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3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3:$O$75</definedName>
    <definedName function="false" hidden="false" localSheetId="8" name="_xlnm.Print_Area" vbProcedure="false">'6.2. Інша інфо_2'!$A$1:$AG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55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3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IІ квартал  2024 року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 квартал 2024 року)</t>
  </si>
  <si>
    <t xml:space="preserve">минулий рік (2023 р.)</t>
  </si>
  <si>
    <t xml:space="preserve">поточний рік (2024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 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__________</t>
  </si>
  <si>
    <t xml:space="preserve">Сергій ГРИСЮК</t>
  </si>
  <si>
    <t xml:space="preserve">(посада)</t>
  </si>
  <si>
    <t xml:space="preserve">(підпис)</t>
  </si>
  <si>
    <t xml:space="preserve">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3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    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Засоби запобігання поширення хвороби COVID-19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   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поточний рік ( 2024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23 року)</t>
  </si>
  <si>
    <t xml:space="preserve">поточний рік (2024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Ремонт адмін будівлі(майстерня) ремонт авто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        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 минулий рік ( 2023 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 квартал 2024 року  по  КП БМР "Спецкомбінат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ІІ кв. 2023 р</t>
  </si>
  <si>
    <t xml:space="preserve">Факт минулого ІІ кв. 2023 р.</t>
  </si>
  <si>
    <t xml:space="preserve">Плановий рік 2024 р., усього</t>
  </si>
  <si>
    <t xml:space="preserve">План звітного періоду (ІІ кв. 2024 р. )</t>
  </si>
  <si>
    <t xml:space="preserve">Факт звітного періоду (ІІ кв.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     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 (за 6 місяців 2023 р.)</t>
  </si>
  <si>
    <t xml:space="preserve">План з початку року (за 6 місяців 2024 р.)</t>
  </si>
  <si>
    <t xml:space="preserve">Фактично за звітний період з нароста-ючим підсум-ком (за 6 місяців 2024 р.)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 Безповоротна фінансова допомога</t>
  </si>
  <si>
    <t xml:space="preserve">     використання коштів Безповоротна фінансова допомога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по КП БМР "Спецкомбінат з надання ритуальних послуг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6.2024 р.</t>
  </si>
  <si>
    <t xml:space="preserve">Площа                  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Росьова 7</t>
  </si>
  <si>
    <t xml:space="preserve">Вул. Київська 94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Лідія ДАНЮК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__</t>
    </r>
    <r>
      <rPr>
        <b val="true"/>
        <u val="single"/>
        <sz val="16"/>
        <rFont val="Arial"/>
        <family val="2"/>
        <charset val="204"/>
      </rPr>
      <t xml:space="preserve">КП БМР "Спецкомбінат з надання ритуальних послуг"</t>
    </r>
    <r>
      <rPr>
        <b val="true"/>
        <sz val="16"/>
        <rFont val="Arial"/>
        <family val="2"/>
        <charset val="204"/>
      </rPr>
      <t xml:space="preserve">____ </t>
    </r>
  </si>
  <si>
    <r>
      <rPr>
        <sz val="12"/>
        <rFont val="Arial"/>
        <family val="2"/>
        <charset val="204"/>
      </rPr>
      <t xml:space="preserve">станом на 30 черв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60,5</t>
    </r>
    <r>
      <rPr>
        <sz val="10"/>
        <rFont val="Arial"/>
        <family val="2"/>
        <charset val="204"/>
      </rPr>
      <t xml:space="preserve">_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№ 911/3519/2021 Господарський суд Київської обл.</t>
  </si>
  <si>
    <t xml:space="preserve">КП БМР "МІСЬКРЕКЛАМА"</t>
  </si>
  <si>
    <t xml:space="preserve">Стягнення боргу в сумі 60,5 тис. грн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Начальник КП БМР "Спецкомбінат"</t>
  </si>
  <si>
    <t xml:space="preserve">С. І. Грисюк</t>
  </si>
  <si>
    <t xml:space="preserve">(ініціали, призвіще)</t>
  </si>
  <si>
    <t xml:space="preserve">Юристконсульт</t>
  </si>
  <si>
    <t xml:space="preserve">О. М. Хміл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##\ ##0.000"/>
    <numFmt numFmtId="167" formatCode="#,##0.00"/>
    <numFmt numFmtId="168" formatCode="_(\$* #,##0.00_);_(\$* \(#,##0.00\);_(\$* \-??_);_(@_)"/>
    <numFmt numFmtId="169" formatCode="0%"/>
    <numFmt numFmtId="170" formatCode="_(* #,##0_);_(* \(#,##0\);_(* \-_);_(@_)"/>
    <numFmt numFmtId="171" formatCode="_(* #,##0.00_);_(* \(#,##0.00\);_(* \-??_);_(@_)"/>
    <numFmt numFmtId="172" formatCode="_-* #,##0.00_₴_-;\-* #,##0.00_₴_-;_-* \-??_₴_-;_-@_-"/>
    <numFmt numFmtId="173" formatCode="#,##0.00&quot;р.&quot;;\-#,##0.00&quot;р.&quot;"/>
    <numFmt numFmtId="174" formatCode="#,##0.0_ ;[RED]\-#,##0.0\ "/>
    <numFmt numFmtId="175" formatCode="_-* #,##0.00_р_._-;\-* #,##0.00_р_._-;_-* \-??_р_._-;_-@_-"/>
    <numFmt numFmtId="176" formatCode="_-* #,##0.00\ _г_р_н_._-;\-* #,##0.00\ _г_р_н_._-;_-* \-??\ _г_р_н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_(* #,##0.00_);_(* \(#,##0.00\);_(* \-_);_(@_)"/>
    <numFmt numFmtId="183" formatCode="0.00"/>
    <numFmt numFmtId="184" formatCode="0"/>
    <numFmt numFmtId="185" formatCode="_(* #,##0_);_(* \(#,##0\);_(* \-??_);_(@_)"/>
    <numFmt numFmtId="186" formatCode="0.0"/>
    <numFmt numFmtId="187" formatCode="#,##0.000"/>
    <numFmt numFmtId="188" formatCode="_(* #,##0.0_);_(* \(#,##0.0\);_(* \-??_);_(@_)"/>
    <numFmt numFmtId="189" formatCode="dd\.mm\.yyyy;@"/>
    <numFmt numFmtId="190" formatCode="#,##0.0\ _₴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6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7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8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6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2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8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9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29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8" fillId="0" borderId="30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1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9" fillId="0" borderId="30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5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0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3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1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27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2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3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4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5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3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Define-Column" xfId="104"/>
    <cellStyle name="Define-Column 10" xfId="105"/>
    <cellStyle name="Define-Column 2" xfId="106"/>
    <cellStyle name="Define-Column 3" xfId="107"/>
    <cellStyle name="Define-Column 4" xfId="108"/>
    <cellStyle name="Define-Column 5" xfId="109"/>
    <cellStyle name="Define-Column 6" xfId="110"/>
    <cellStyle name="Define-Column 7" xfId="111"/>
    <cellStyle name="Define-Column 7 2" xfId="112"/>
    <cellStyle name="Define-Column 7 3" xfId="113"/>
    <cellStyle name="Define-Column 8" xfId="114"/>
    <cellStyle name="Define-Column 8 2" xfId="115"/>
    <cellStyle name="Define-Column 8 3" xfId="116"/>
    <cellStyle name="Define-Column 9" xfId="117"/>
    <cellStyle name="Define-Column 9 2" xfId="118"/>
    <cellStyle name="Define-Column 9 3" xfId="119"/>
    <cellStyle name="Define-Column_Zvit rux-koshtiv 2010 Департамент " xfId="120"/>
    <cellStyle name="Explanatory Text" xfId="121"/>
    <cellStyle name="FS10" xfId="122"/>
    <cellStyle name="Good 1" xfId="123"/>
    <cellStyle name="Heading 1 1" xfId="124"/>
    <cellStyle name="Heading 2 1" xfId="125"/>
    <cellStyle name="Heading 3" xfId="126"/>
    <cellStyle name="Heading 4" xfId="127"/>
    <cellStyle name="Hyperlink 2" xfId="128"/>
    <cellStyle name="Input" xfId="129"/>
    <cellStyle name="Level0" xfId="130"/>
    <cellStyle name="Level0 10" xfId="131"/>
    <cellStyle name="Level0 2" xfId="132"/>
    <cellStyle name="Level0 2 2" xfId="133"/>
    <cellStyle name="Level0 3" xfId="134"/>
    <cellStyle name="Level0 3 2" xfId="135"/>
    <cellStyle name="Level0 4" xfId="136"/>
    <cellStyle name="Level0 4 2" xfId="137"/>
    <cellStyle name="Level0 5" xfId="138"/>
    <cellStyle name="Level0 6" xfId="139"/>
    <cellStyle name="Level0 7" xfId="140"/>
    <cellStyle name="Level0 7 2" xfId="141"/>
    <cellStyle name="Level0 7 3" xfId="142"/>
    <cellStyle name="Level0 8" xfId="143"/>
    <cellStyle name="Level0 8 2" xfId="144"/>
    <cellStyle name="Level0 8 3" xfId="145"/>
    <cellStyle name="Level0 9" xfId="146"/>
    <cellStyle name="Level0 9 2" xfId="147"/>
    <cellStyle name="Level0 9 3" xfId="148"/>
    <cellStyle name="Level0_Zvit rux-koshtiv 2010 Департамент " xfId="149"/>
    <cellStyle name="Level1" xfId="150"/>
    <cellStyle name="Level1 2" xfId="151"/>
    <cellStyle name="Level1-Numbers" xfId="152"/>
    <cellStyle name="Level1-Numbers 2" xfId="153"/>
    <cellStyle name="Level1-Numbers-Hide" xfId="154"/>
    <cellStyle name="Level2" xfId="155"/>
    <cellStyle name="Level2 2" xfId="156"/>
    <cellStyle name="Level2-Hide" xfId="157"/>
    <cellStyle name="Level2-Hide 2" xfId="158"/>
    <cellStyle name="Level2-Numbers" xfId="159"/>
    <cellStyle name="Level2-Numbers 2" xfId="160"/>
    <cellStyle name="Level2-Numbers-Hide" xfId="161"/>
    <cellStyle name="Level3" xfId="162"/>
    <cellStyle name="Level3 2" xfId="163"/>
    <cellStyle name="Level3 3" xfId="164"/>
    <cellStyle name="Level3-Hide" xfId="165"/>
    <cellStyle name="Level3-Hide 2" xfId="166"/>
    <cellStyle name="Level3-Numbers" xfId="167"/>
    <cellStyle name="Level3-Numbers 2" xfId="168"/>
    <cellStyle name="Level3-Numbers 3" xfId="169"/>
    <cellStyle name="Level3-Numbers-Hide" xfId="170"/>
    <cellStyle name="Level3-Numbers_План департамент_2010_1207" xfId="171"/>
    <cellStyle name="Level3_План департамент_2010_1207" xfId="172"/>
    <cellStyle name="Level4" xfId="173"/>
    <cellStyle name="Level4 2" xfId="174"/>
    <cellStyle name="Level4-Hide" xfId="175"/>
    <cellStyle name="Level4-Hide 2" xfId="176"/>
    <cellStyle name="Level4-Numbers" xfId="177"/>
    <cellStyle name="Level4-Numbers 2" xfId="178"/>
    <cellStyle name="Level4-Numbers-Hide" xfId="179"/>
    <cellStyle name="Level5" xfId="180"/>
    <cellStyle name="Level5 2" xfId="181"/>
    <cellStyle name="Level5-Hide" xfId="182"/>
    <cellStyle name="Level5-Hide 2" xfId="183"/>
    <cellStyle name="Level5-Numbers" xfId="184"/>
    <cellStyle name="Level5-Numbers 2" xfId="185"/>
    <cellStyle name="Level5-Numbers-Hide" xfId="186"/>
    <cellStyle name="Level6" xfId="187"/>
    <cellStyle name="Level6 2" xfId="188"/>
    <cellStyle name="Level6-Hide" xfId="189"/>
    <cellStyle name="Level6-Hide 2" xfId="190"/>
    <cellStyle name="Level6-Numbers" xfId="191"/>
    <cellStyle name="Level6-Numbers 2" xfId="192"/>
    <cellStyle name="Level7" xfId="193"/>
    <cellStyle name="Level7-Hide" xfId="194"/>
    <cellStyle name="Level7-Numbers" xfId="195"/>
    <cellStyle name="Linked Cell" xfId="196"/>
    <cellStyle name="Neutral 1" xfId="197"/>
    <cellStyle name="Normal 2" xfId="198"/>
    <cellStyle name="Normal_GSE DCF_Model_31_07_09 final" xfId="199"/>
    <cellStyle name="Note 1" xfId="200"/>
    <cellStyle name="Number-Cells" xfId="201"/>
    <cellStyle name="Number-Cells-Column2" xfId="202"/>
    <cellStyle name="Number-Cells-Column5" xfId="203"/>
    <cellStyle name="Output" xfId="204"/>
    <cellStyle name="Row-Header" xfId="205"/>
    <cellStyle name="Row-Header 2" xfId="206"/>
    <cellStyle name="Title" xfId="207"/>
    <cellStyle name="Total" xfId="208"/>
    <cellStyle name="Warning Text" xfId="209"/>
    <cellStyle name="Акцент1 2" xfId="210"/>
    <cellStyle name="Акцент1 3" xfId="211"/>
    <cellStyle name="Акцент2 2" xfId="212"/>
    <cellStyle name="Акцент2 3" xfId="213"/>
    <cellStyle name="Акцент3 2" xfId="214"/>
    <cellStyle name="Акцент3 3" xfId="215"/>
    <cellStyle name="Акцент4 2" xfId="216"/>
    <cellStyle name="Акцент4 3" xfId="217"/>
    <cellStyle name="Акцент5 2" xfId="218"/>
    <cellStyle name="Акцент5 3" xfId="219"/>
    <cellStyle name="Акцент6 2" xfId="220"/>
    <cellStyle name="Акцент6 3" xfId="221"/>
    <cellStyle name="Ввод  2" xfId="222"/>
    <cellStyle name="Ввод  3" xfId="223"/>
    <cellStyle name="Вывод 2" xfId="224"/>
    <cellStyle name="Вывод 3" xfId="225"/>
    <cellStyle name="Вычисление 2" xfId="226"/>
    <cellStyle name="Вычисление 3" xfId="227"/>
    <cellStyle name="Денежный 2" xfId="228"/>
    <cellStyle name="Заголовок 1 2" xfId="229"/>
    <cellStyle name="Заголовок 1 3" xfId="230"/>
    <cellStyle name="Заголовок 2 2" xfId="231"/>
    <cellStyle name="Заголовок 2 3" xfId="232"/>
    <cellStyle name="Заголовок 3 2" xfId="233"/>
    <cellStyle name="Заголовок 3 3" xfId="234"/>
    <cellStyle name="Заголовок 4 2" xfId="235"/>
    <cellStyle name="Заголовок 4 3" xfId="236"/>
    <cellStyle name="Итог 2" xfId="237"/>
    <cellStyle name="Итог 3" xfId="238"/>
    <cellStyle name="Контрольная ячейка 2" xfId="239"/>
    <cellStyle name="Контрольная ячейка 3" xfId="240"/>
    <cellStyle name="Название 2" xfId="241"/>
    <cellStyle name="Название 3" xfId="242"/>
    <cellStyle name="Нейтральный 2" xfId="243"/>
    <cellStyle name="Нейтральный 3" xfId="244"/>
    <cellStyle name="Обычный 10" xfId="245"/>
    <cellStyle name="Обычный 11" xfId="246"/>
    <cellStyle name="Обычный 12" xfId="247"/>
    <cellStyle name="Обычный 13" xfId="248"/>
    <cellStyle name="Обычный 14" xfId="249"/>
    <cellStyle name="Обычный 15" xfId="250"/>
    <cellStyle name="Обычный 16" xfId="251"/>
    <cellStyle name="Обычный 17" xfId="252"/>
    <cellStyle name="Обычный 18" xfId="253"/>
    <cellStyle name="Обычный 2" xfId="254"/>
    <cellStyle name="Обычный 2 10" xfId="255"/>
    <cellStyle name="Обычный 2 11" xfId="256"/>
    <cellStyle name="Обычный 2 12" xfId="257"/>
    <cellStyle name="Обычный 2 13" xfId="258"/>
    <cellStyle name="Обычный 2 14" xfId="259"/>
    <cellStyle name="Обычный 2 15" xfId="260"/>
    <cellStyle name="Обычный 2 16" xfId="261"/>
    <cellStyle name="Обычный 2 2" xfId="262"/>
    <cellStyle name="Обычный 2 2 2" xfId="263"/>
    <cellStyle name="Обычный 2 2 3" xfId="264"/>
    <cellStyle name="Обычный 2 2_Расшифровка прочих" xfId="265"/>
    <cellStyle name="Обычный 2 3" xfId="266"/>
    <cellStyle name="Обычный 2 4" xfId="267"/>
    <cellStyle name="Обычный 2 5" xfId="268"/>
    <cellStyle name="Обычный 2 6" xfId="269"/>
    <cellStyle name="Обычный 2 7" xfId="270"/>
    <cellStyle name="Обычный 2 8" xfId="271"/>
    <cellStyle name="Обычный 2 9" xfId="272"/>
    <cellStyle name="Обычный 2_2604-2010" xfId="273"/>
    <cellStyle name="Обычный 3" xfId="274"/>
    <cellStyle name="Обычный 3 10" xfId="275"/>
    <cellStyle name="Обычный 3 11" xfId="276"/>
    <cellStyle name="Обычный 3 12" xfId="277"/>
    <cellStyle name="Обычный 3 13" xfId="278"/>
    <cellStyle name="Обычный 3 14" xfId="279"/>
    <cellStyle name="Обычный 3 2" xfId="280"/>
    <cellStyle name="Обычный 3 3" xfId="281"/>
    <cellStyle name="Обычный 3 4" xfId="282"/>
    <cellStyle name="Обычный 3 5" xfId="283"/>
    <cellStyle name="Обычный 3 6" xfId="284"/>
    <cellStyle name="Обычный 3 7" xfId="285"/>
    <cellStyle name="Обычный 3 8" xfId="286"/>
    <cellStyle name="Обычный 3 9" xfId="287"/>
    <cellStyle name="Обычный 3_Дефицит_7 млрд_0608_бс" xfId="288"/>
    <cellStyle name="Обычный 4" xfId="289"/>
    <cellStyle name="Обычный 5" xfId="290"/>
    <cellStyle name="Обычный 5 2" xfId="291"/>
    <cellStyle name="Обычный 6" xfId="292"/>
    <cellStyle name="Обычный 6 2" xfId="293"/>
    <cellStyle name="Обычный 6 3" xfId="294"/>
    <cellStyle name="Обычный 6 4" xfId="295"/>
    <cellStyle name="Обычный 6_Дефицит_7 млрд_0608_бс" xfId="296"/>
    <cellStyle name="Обычный 7" xfId="297"/>
    <cellStyle name="Обычный 7 2" xfId="298"/>
    <cellStyle name="Обычный 8" xfId="299"/>
    <cellStyle name="Обычный 9" xfId="300"/>
    <cellStyle name="Обычный 9 2" xfId="301"/>
    <cellStyle name="Обычный_Таб до пояснюв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29" activeCellId="0" sqref="A29:F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72"/>
      <c r="B1" s="372"/>
      <c r="C1" s="373" t="s">
        <v>483</v>
      </c>
      <c r="D1" s="373"/>
    </row>
    <row r="2" customFormat="false" ht="75" hidden="false" customHeight="true" outlineLevel="0" collapsed="false">
      <c r="A2" s="374" t="s">
        <v>484</v>
      </c>
      <c r="B2" s="374"/>
      <c r="C2" s="374"/>
      <c r="D2" s="374"/>
    </row>
    <row r="3" customFormat="false" ht="20.25" hidden="false" customHeight="true" outlineLevel="0" collapsed="false">
      <c r="A3" s="375" t="s">
        <v>485</v>
      </c>
      <c r="B3" s="375"/>
      <c r="C3" s="375"/>
      <c r="D3" s="375"/>
    </row>
    <row r="4" customFormat="false" ht="27" hidden="false" customHeight="true" outlineLevel="0" collapsed="false">
      <c r="A4" s="376" t="s">
        <v>486</v>
      </c>
      <c r="B4" s="376"/>
      <c r="C4" s="376"/>
      <c r="D4" s="376"/>
    </row>
    <row r="5" customFormat="false" ht="57" hidden="false" customHeight="true" outlineLevel="0" collapsed="false">
      <c r="A5" s="377" t="s">
        <v>487</v>
      </c>
      <c r="B5" s="378" t="s">
        <v>488</v>
      </c>
      <c r="C5" s="379" t="s">
        <v>489</v>
      </c>
      <c r="D5" s="378" t="s">
        <v>490</v>
      </c>
    </row>
    <row r="6" customFormat="false" ht="63" hidden="false" customHeight="true" outlineLevel="0" collapsed="false">
      <c r="A6" s="380" t="s">
        <v>491</v>
      </c>
      <c r="B6" s="381"/>
      <c r="C6" s="382" t="n">
        <f aca="false">C9+C10+C11+C12+C13+C14</f>
        <v>1677.6</v>
      </c>
      <c r="D6" s="382" t="n">
        <f aca="false">D9+D10+D11+D12+D13+D14</f>
        <v>6068.6</v>
      </c>
    </row>
    <row r="7" customFormat="false" ht="15.75" hidden="false" customHeight="false" outlineLevel="0" collapsed="false">
      <c r="A7" s="383" t="s">
        <v>492</v>
      </c>
      <c r="B7" s="384"/>
      <c r="C7" s="385"/>
      <c r="D7" s="385"/>
    </row>
    <row r="8" customFormat="false" ht="29.25" hidden="false" customHeight="true" outlineLevel="0" collapsed="false">
      <c r="A8" s="386" t="s">
        <v>493</v>
      </c>
      <c r="B8" s="387"/>
      <c r="C8" s="388"/>
      <c r="D8" s="388"/>
    </row>
    <row r="9" customFormat="false" ht="34.5" hidden="false" customHeight="true" outlineLevel="0" collapsed="false">
      <c r="A9" s="386" t="s">
        <v>494</v>
      </c>
      <c r="B9" s="389" t="s">
        <v>495</v>
      </c>
      <c r="C9" s="390" t="n">
        <v>7.9</v>
      </c>
      <c r="D9" s="390" t="n">
        <v>378.2</v>
      </c>
      <c r="L9" s="0" t="s">
        <v>92</v>
      </c>
    </row>
    <row r="10" customFormat="false" ht="24" hidden="false" customHeight="true" outlineLevel="0" collapsed="false">
      <c r="A10" s="386"/>
      <c r="B10" s="389" t="s">
        <v>496</v>
      </c>
      <c r="C10" s="390" t="n">
        <v>730.6</v>
      </c>
      <c r="D10" s="390" t="n">
        <v>575.2</v>
      </c>
    </row>
    <row r="11" customFormat="false" ht="22.5" hidden="false" customHeight="true" outlineLevel="0" collapsed="false">
      <c r="A11" s="386" t="s">
        <v>497</v>
      </c>
      <c r="B11" s="389" t="s">
        <v>495</v>
      </c>
      <c r="C11" s="390" t="n">
        <v>5</v>
      </c>
      <c r="D11" s="390" t="n">
        <v>308.6</v>
      </c>
    </row>
    <row r="12" customFormat="false" ht="50.25" hidden="false" customHeight="true" outlineLevel="0" collapsed="false">
      <c r="A12" s="386"/>
      <c r="B12" s="389" t="s">
        <v>496</v>
      </c>
      <c r="C12" s="390" t="n">
        <v>744.2</v>
      </c>
      <c r="D12" s="390" t="n">
        <v>2717</v>
      </c>
    </row>
    <row r="13" customFormat="false" ht="15.75" hidden="false" customHeight="true" outlineLevel="0" collapsed="false">
      <c r="A13" s="386" t="s">
        <v>498</v>
      </c>
      <c r="B13" s="389" t="s">
        <v>495</v>
      </c>
      <c r="C13" s="390" t="n">
        <v>72.7</v>
      </c>
      <c r="D13" s="390" t="n">
        <v>456.7</v>
      </c>
    </row>
    <row r="14" customFormat="false" ht="30.75" hidden="false" customHeight="true" outlineLevel="0" collapsed="false">
      <c r="A14" s="386"/>
      <c r="B14" s="391" t="s">
        <v>496</v>
      </c>
      <c r="C14" s="392" t="n">
        <v>117.2</v>
      </c>
      <c r="D14" s="392" t="n">
        <v>1632.9</v>
      </c>
    </row>
    <row r="15" customFormat="false" ht="15.75" hidden="false" customHeight="true" outlineLevel="0" collapsed="false">
      <c r="A15" s="393" t="s">
        <v>499</v>
      </c>
      <c r="B15" s="394" t="s">
        <v>495</v>
      </c>
      <c r="C15" s="395" t="n">
        <v>0.7</v>
      </c>
      <c r="D15" s="395" t="n">
        <v>14.6</v>
      </c>
    </row>
    <row r="16" customFormat="false" ht="48" hidden="false" customHeight="true" outlineLevel="0" collapsed="false">
      <c r="A16" s="393"/>
      <c r="B16" s="396" t="s">
        <v>496</v>
      </c>
      <c r="C16" s="397" t="n">
        <v>482.7</v>
      </c>
      <c r="D16" s="397" t="n">
        <v>1651.4</v>
      </c>
    </row>
    <row r="20" customFormat="false" ht="15.75" hidden="false" customHeight="true" outlineLevel="0" collapsed="false">
      <c r="A20" s="398" t="s">
        <v>500</v>
      </c>
      <c r="B20" s="399"/>
      <c r="C20" s="400" t="s">
        <v>97</v>
      </c>
      <c r="D20" s="400"/>
    </row>
  </sheetData>
  <mergeCells count="9">
    <mergeCell ref="C1:D1"/>
    <mergeCell ref="A2:D2"/>
    <mergeCell ref="A3:D3"/>
    <mergeCell ref="A4:D4"/>
    <mergeCell ref="A9:A10"/>
    <mergeCell ref="A11:A12"/>
    <mergeCell ref="A13:A14"/>
    <mergeCell ref="A15:A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13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7" min="7" style="0" width="13.28"/>
    <col collapsed="false" customWidth="true" hidden="false" outlineLevel="0" max="8" min="8" style="0" width="14.56"/>
  </cols>
  <sheetData>
    <row r="1" customFormat="false" ht="45" hidden="false" customHeight="true" outlineLevel="0" collapsed="false">
      <c r="A1" s="401"/>
      <c r="B1" s="401"/>
      <c r="C1" s="401"/>
      <c r="D1" s="401"/>
      <c r="E1" s="401"/>
      <c r="F1" s="373" t="s">
        <v>501</v>
      </c>
      <c r="G1" s="373"/>
    </row>
    <row r="2" customFormat="false" ht="48" hidden="false" customHeight="true" outlineLevel="0" collapsed="false">
      <c r="A2" s="402" t="s">
        <v>502</v>
      </c>
      <c r="B2" s="402"/>
      <c r="C2" s="402"/>
      <c r="D2" s="402"/>
      <c r="E2" s="402"/>
      <c r="F2" s="402"/>
      <c r="G2" s="402"/>
    </row>
    <row r="3" customFormat="false" ht="23.25" hidden="false" customHeight="true" outlineLevel="0" collapsed="false">
      <c r="A3" s="401"/>
      <c r="B3" s="401"/>
      <c r="C3" s="401"/>
      <c r="D3" s="401"/>
      <c r="E3" s="401"/>
      <c r="F3" s="401"/>
      <c r="G3" s="401"/>
      <c r="H3" s="401" t="s">
        <v>503</v>
      </c>
    </row>
    <row r="4" customFormat="false" ht="18.75" hidden="false" customHeight="true" outlineLevel="0" collapsed="false">
      <c r="A4" s="403" t="s">
        <v>504</v>
      </c>
      <c r="B4" s="404" t="s">
        <v>505</v>
      </c>
      <c r="C4" s="404"/>
      <c r="D4" s="404"/>
      <c r="E4" s="404"/>
      <c r="F4" s="404"/>
      <c r="G4" s="404"/>
      <c r="H4" s="404"/>
    </row>
    <row r="5" customFormat="false" ht="44.25" hidden="false" customHeight="true" outlineLevel="0" collapsed="false">
      <c r="A5" s="403"/>
      <c r="B5" s="405" t="n">
        <v>2015</v>
      </c>
      <c r="C5" s="406" t="n">
        <v>2019</v>
      </c>
      <c r="D5" s="406" t="n">
        <v>2020</v>
      </c>
      <c r="E5" s="406" t="n">
        <v>2021</v>
      </c>
      <c r="F5" s="406" t="n">
        <v>2022</v>
      </c>
      <c r="G5" s="406" t="n">
        <v>2023</v>
      </c>
      <c r="H5" s="407" t="s">
        <v>506</v>
      </c>
    </row>
    <row r="6" customFormat="false" ht="24" hidden="false" customHeight="true" outlineLevel="0" collapsed="false">
      <c r="A6" s="408" t="s">
        <v>507</v>
      </c>
      <c r="B6" s="409" t="n">
        <v>8306</v>
      </c>
      <c r="C6" s="410" t="n">
        <v>18671</v>
      </c>
      <c r="D6" s="410" t="n">
        <v>22798</v>
      </c>
      <c r="E6" s="410" t="n">
        <v>31113</v>
      </c>
      <c r="F6" s="410" t="n">
        <v>29098</v>
      </c>
      <c r="G6" s="410" t="n">
        <v>34141</v>
      </c>
      <c r="H6" s="411" t="n">
        <v>35690</v>
      </c>
    </row>
    <row r="7" customFormat="false" ht="27" hidden="false" customHeight="true" outlineLevel="0" collapsed="false">
      <c r="A7" s="408" t="s">
        <v>508</v>
      </c>
      <c r="B7" s="409" t="n">
        <v>8573</v>
      </c>
      <c r="C7" s="412" t="n">
        <v>18506</v>
      </c>
      <c r="D7" s="412" t="n">
        <v>22559</v>
      </c>
      <c r="E7" s="412" t="n">
        <v>30666</v>
      </c>
      <c r="F7" s="412" t="n">
        <v>29963</v>
      </c>
      <c r="G7" s="412" t="n">
        <v>34063</v>
      </c>
      <c r="H7" s="413" t="n">
        <v>35519</v>
      </c>
    </row>
    <row r="8" customFormat="false" ht="29.25" hidden="false" customHeight="true" outlineLevel="0" collapsed="false">
      <c r="A8" s="408" t="s">
        <v>509</v>
      </c>
      <c r="B8" s="409" t="n">
        <f aca="false">B6-B7</f>
        <v>-267</v>
      </c>
      <c r="C8" s="412" t="n">
        <v>165</v>
      </c>
      <c r="D8" s="412" t="n">
        <f aca="false">D6-D7</f>
        <v>239</v>
      </c>
      <c r="E8" s="412" t="n">
        <f aca="false">E6-E7</f>
        <v>447</v>
      </c>
      <c r="F8" s="412" t="n">
        <f aca="false">F6-F7</f>
        <v>-865</v>
      </c>
      <c r="G8" s="412" t="n">
        <f aca="false">G6-G7</f>
        <v>78</v>
      </c>
      <c r="H8" s="414" t="n">
        <f aca="false">H6-H7</f>
        <v>171</v>
      </c>
    </row>
    <row r="9" customFormat="false" ht="32.25" hidden="false" customHeight="true" outlineLevel="0" collapsed="false">
      <c r="A9" s="408" t="s">
        <v>510</v>
      </c>
      <c r="B9" s="409"/>
      <c r="C9" s="412"/>
      <c r="D9" s="412"/>
      <c r="E9" s="412"/>
      <c r="F9" s="412"/>
      <c r="G9" s="412"/>
      <c r="H9" s="413"/>
    </row>
    <row r="10" customFormat="false" ht="47.25" hidden="false" customHeight="true" outlineLevel="0" collapsed="false">
      <c r="A10" s="408" t="s">
        <v>511</v>
      </c>
      <c r="B10" s="409" t="n">
        <v>-306</v>
      </c>
      <c r="C10" s="412" t="n">
        <v>244</v>
      </c>
      <c r="D10" s="412" t="n">
        <f aca="false">C10+D8-D9</f>
        <v>483</v>
      </c>
      <c r="E10" s="412" t="n">
        <f aca="false">D10+E8-E9</f>
        <v>930</v>
      </c>
      <c r="F10" s="412" t="n">
        <f aca="false">E10+F8-F9</f>
        <v>65</v>
      </c>
      <c r="G10" s="412" t="n">
        <f aca="false">F10+G8-G9</f>
        <v>143</v>
      </c>
      <c r="H10" s="414" t="n">
        <f aca="false">G10+H8-H9</f>
        <v>314</v>
      </c>
    </row>
    <row r="11" customFormat="false" ht="46.5" hidden="false" customHeight="true" outlineLevel="0" collapsed="false">
      <c r="A11" s="408" t="s">
        <v>512</v>
      </c>
      <c r="B11" s="409" t="n">
        <v>45.7</v>
      </c>
      <c r="C11" s="412" t="n">
        <v>192</v>
      </c>
      <c r="D11" s="412" t="n">
        <v>360</v>
      </c>
      <c r="E11" s="412" t="n">
        <v>373</v>
      </c>
      <c r="F11" s="412" t="n">
        <v>467</v>
      </c>
      <c r="G11" s="412" t="n">
        <v>680</v>
      </c>
      <c r="H11" s="413" t="n">
        <v>700</v>
      </c>
    </row>
    <row r="12" customFormat="false" ht="43.5" hidden="false" customHeight="true" outlineLevel="0" collapsed="false">
      <c r="A12" s="408" t="s">
        <v>513</v>
      </c>
      <c r="B12" s="409" t="n">
        <v>1255.3</v>
      </c>
      <c r="C12" s="412" t="n">
        <v>1630</v>
      </c>
      <c r="D12" s="412" t="n">
        <v>1703</v>
      </c>
      <c r="E12" s="412" t="n">
        <v>1963</v>
      </c>
      <c r="F12" s="412" t="n">
        <v>2833.5</v>
      </c>
      <c r="G12" s="412" t="n">
        <v>2618</v>
      </c>
      <c r="H12" s="413" t="n">
        <v>2800</v>
      </c>
    </row>
    <row r="13" customFormat="false" ht="41.25" hidden="false" customHeight="true" outlineLevel="0" collapsed="false">
      <c r="A13" s="415" t="s">
        <v>514</v>
      </c>
      <c r="B13" s="416" t="n">
        <v>63</v>
      </c>
      <c r="C13" s="417" t="n">
        <v>65</v>
      </c>
      <c r="D13" s="417" t="n">
        <v>68</v>
      </c>
      <c r="E13" s="417" t="n">
        <v>69</v>
      </c>
      <c r="F13" s="417" t="n">
        <v>66</v>
      </c>
      <c r="G13" s="417" t="n">
        <v>63</v>
      </c>
      <c r="H13" s="418" t="n">
        <v>68</v>
      </c>
    </row>
    <row r="14" customFormat="false" ht="33.75" hidden="false" customHeight="true" outlineLevel="0" collapsed="false">
      <c r="A14" s="419" t="s">
        <v>515</v>
      </c>
      <c r="B14" s="420" t="n">
        <v>61</v>
      </c>
      <c r="C14" s="421" t="n">
        <v>65</v>
      </c>
      <c r="D14" s="421" t="n">
        <v>66</v>
      </c>
      <c r="E14" s="421" t="n">
        <v>68</v>
      </c>
      <c r="F14" s="421" t="n">
        <v>65</v>
      </c>
      <c r="G14" s="421" t="n">
        <v>61</v>
      </c>
      <c r="H14" s="422" t="n">
        <v>66</v>
      </c>
    </row>
    <row r="15" customFormat="false" ht="51" hidden="false" customHeight="true" outlineLevel="0" collapsed="false">
      <c r="A15" s="423" t="s">
        <v>516</v>
      </c>
      <c r="B15" s="424" t="n">
        <v>87</v>
      </c>
      <c r="C15" s="425" t="n">
        <v>100</v>
      </c>
      <c r="D15" s="425" t="n">
        <v>100</v>
      </c>
      <c r="E15" s="425" t="n">
        <v>100</v>
      </c>
      <c r="F15" s="425" t="n">
        <v>100</v>
      </c>
      <c r="G15" s="425" t="n">
        <v>100</v>
      </c>
      <c r="H15" s="426" t="n">
        <v>100</v>
      </c>
    </row>
    <row r="16" customFormat="false" ht="35.25" hidden="false" customHeight="true" outlineLevel="0" collapsed="false">
      <c r="A16" s="427" t="s">
        <v>517</v>
      </c>
      <c r="B16" s="427"/>
      <c r="C16" s="427"/>
      <c r="D16" s="427"/>
      <c r="E16" s="427"/>
      <c r="F16" s="427"/>
      <c r="G16" s="427"/>
    </row>
    <row r="18" customFormat="false" ht="18.75" hidden="false" customHeight="false" outlineLevel="0" collapsed="false">
      <c r="A18" s="428" t="s">
        <v>500</v>
      </c>
      <c r="B18" s="429"/>
      <c r="C18" s="430"/>
      <c r="D18" s="429"/>
      <c r="E18" s="431" t="s">
        <v>97</v>
      </c>
      <c r="F18" s="431"/>
    </row>
    <row r="19" customFormat="false" ht="18.75" hidden="false" customHeight="false" outlineLevel="0" collapsed="false">
      <c r="A19" s="432"/>
      <c r="B19" s="429"/>
      <c r="C19" s="429"/>
      <c r="D19" s="429"/>
      <c r="E19" s="432"/>
      <c r="F19" s="432"/>
    </row>
    <row r="20" customFormat="false" ht="18.75" hidden="false" customHeight="false" outlineLevel="0" collapsed="false">
      <c r="A20" s="433" t="s">
        <v>518</v>
      </c>
      <c r="B20" s="429"/>
      <c r="C20" s="430"/>
      <c r="D20" s="429"/>
      <c r="E20" s="431" t="s">
        <v>519</v>
      </c>
      <c r="F20" s="431"/>
    </row>
    <row r="21" customFormat="false" ht="12.75" hidden="false" customHeight="false" outlineLevel="0" collapsed="false">
      <c r="A21" s="434"/>
      <c r="B21" s="429"/>
      <c r="C21" s="429"/>
      <c r="D21" s="429"/>
      <c r="E21" s="429"/>
      <c r="F21" s="429"/>
    </row>
  </sheetData>
  <mergeCells count="7">
    <mergeCell ref="F1:G1"/>
    <mergeCell ref="A2:G2"/>
    <mergeCell ref="A4:A5"/>
    <mergeCell ref="B4:H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35"/>
      <c r="B1" s="372"/>
      <c r="C1" s="372"/>
      <c r="D1" s="372"/>
      <c r="E1" s="436"/>
      <c r="F1" s="436"/>
      <c r="G1" s="436"/>
      <c r="H1" s="436"/>
      <c r="I1" s="437" t="s">
        <v>520</v>
      </c>
      <c r="J1" s="437"/>
      <c r="K1" s="437"/>
      <c r="L1" s="437"/>
      <c r="M1" s="437"/>
    </row>
    <row r="2" customFormat="false" ht="55.5" hidden="false" customHeight="true" outlineLevel="0" collapsed="false">
      <c r="A2" s="438" t="s">
        <v>521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</row>
    <row r="3" customFormat="false" ht="22.9" hidden="false" customHeight="true" outlineLevel="0" collapsed="false">
      <c r="A3" s="435"/>
      <c r="B3" s="439" t="s">
        <v>522</v>
      </c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35"/>
    </row>
    <row r="4" customFormat="false" ht="22.5" hidden="false" customHeight="true" outlineLevel="0" collapsed="false">
      <c r="A4" s="435"/>
      <c r="B4" s="440" t="s">
        <v>523</v>
      </c>
      <c r="C4" s="440"/>
      <c r="D4" s="440"/>
      <c r="E4" s="440"/>
      <c r="F4" s="440"/>
      <c r="G4" s="440"/>
      <c r="H4" s="440"/>
      <c r="I4" s="439"/>
      <c r="J4" s="439"/>
      <c r="K4" s="439"/>
      <c r="L4" s="439"/>
      <c r="M4" s="435"/>
    </row>
    <row r="5" customFormat="false" ht="15" hidden="false" customHeight="true" outlineLevel="0" collapsed="false">
      <c r="A5" s="435"/>
      <c r="B5" s="440" t="s">
        <v>524</v>
      </c>
      <c r="C5" s="440"/>
      <c r="D5" s="440"/>
      <c r="E5" s="440"/>
      <c r="F5" s="440"/>
      <c r="G5" s="440"/>
      <c r="H5" s="440"/>
      <c r="I5" s="439"/>
      <c r="J5" s="439"/>
      <c r="K5" s="439"/>
      <c r="L5" s="439"/>
      <c r="M5" s="435"/>
    </row>
    <row r="6" customFormat="false" ht="6.75" hidden="false" customHeight="true" outlineLevel="0" collapsed="false">
      <c r="A6" s="435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5"/>
    </row>
    <row r="7" customFormat="false" ht="24" hidden="false" customHeight="true" outlineLevel="0" collapsed="false">
      <c r="A7" s="441" t="s">
        <v>525</v>
      </c>
      <c r="B7" s="441"/>
      <c r="C7" s="441"/>
      <c r="D7" s="441"/>
      <c r="E7" s="442"/>
      <c r="F7" s="442"/>
      <c r="G7" s="442"/>
      <c r="H7" s="442"/>
      <c r="I7" s="442"/>
      <c r="J7" s="442"/>
      <c r="K7" s="442"/>
      <c r="L7" s="443"/>
      <c r="M7" s="443"/>
      <c r="O7" s="443" t="s">
        <v>503</v>
      </c>
    </row>
    <row r="8" customFormat="false" ht="28.5" hidden="false" customHeight="true" outlineLevel="0" collapsed="false">
      <c r="A8" s="444" t="s">
        <v>526</v>
      </c>
      <c r="B8" s="445" t="s">
        <v>527</v>
      </c>
      <c r="C8" s="445" t="s">
        <v>528</v>
      </c>
      <c r="D8" s="445" t="s">
        <v>529</v>
      </c>
      <c r="E8" s="445" t="s">
        <v>530</v>
      </c>
      <c r="F8" s="445"/>
      <c r="G8" s="445" t="s">
        <v>531</v>
      </c>
      <c r="H8" s="445"/>
      <c r="I8" s="445" t="s">
        <v>532</v>
      </c>
      <c r="J8" s="445"/>
      <c r="K8" s="445" t="s">
        <v>533</v>
      </c>
      <c r="L8" s="445"/>
      <c r="M8" s="446" t="s">
        <v>534</v>
      </c>
      <c r="N8" s="447" t="s">
        <v>535</v>
      </c>
      <c r="O8" s="447"/>
    </row>
    <row r="9" customFormat="false" ht="28.5" hidden="false" customHeight="true" outlineLevel="0" collapsed="false">
      <c r="A9" s="444"/>
      <c r="B9" s="445"/>
      <c r="C9" s="445"/>
      <c r="D9" s="445"/>
      <c r="E9" s="445"/>
      <c r="F9" s="445"/>
      <c r="G9" s="445"/>
      <c r="H9" s="445"/>
      <c r="I9" s="445"/>
      <c r="J9" s="445"/>
      <c r="K9" s="445"/>
      <c r="L9" s="445"/>
      <c r="M9" s="446"/>
      <c r="N9" s="447"/>
      <c r="O9" s="447"/>
    </row>
    <row r="10" customFormat="false" ht="23.25" hidden="false" customHeight="true" outlineLevel="0" collapsed="false">
      <c r="A10" s="444"/>
      <c r="B10" s="445"/>
      <c r="C10" s="445"/>
      <c r="D10" s="445"/>
      <c r="E10" s="448" t="s">
        <v>536</v>
      </c>
      <c r="F10" s="448" t="s">
        <v>537</v>
      </c>
      <c r="G10" s="448" t="s">
        <v>536</v>
      </c>
      <c r="H10" s="448" t="s">
        <v>537</v>
      </c>
      <c r="I10" s="448" t="s">
        <v>536</v>
      </c>
      <c r="J10" s="448" t="s">
        <v>537</v>
      </c>
      <c r="K10" s="448" t="s">
        <v>536</v>
      </c>
      <c r="L10" s="448" t="s">
        <v>537</v>
      </c>
      <c r="M10" s="445" t="s">
        <v>538</v>
      </c>
      <c r="N10" s="448" t="s">
        <v>536</v>
      </c>
      <c r="O10" s="448" t="s">
        <v>537</v>
      </c>
    </row>
    <row r="11" customFormat="false" ht="17.25" hidden="false" customHeight="true" outlineLevel="0" collapsed="false">
      <c r="A11" s="449" t="n">
        <v>1</v>
      </c>
      <c r="B11" s="448" t="n">
        <v>2</v>
      </c>
      <c r="C11" s="448" t="n">
        <v>3</v>
      </c>
      <c r="D11" s="448" t="n">
        <v>4</v>
      </c>
      <c r="E11" s="448" t="n">
        <v>5</v>
      </c>
      <c r="F11" s="448" t="n">
        <v>6</v>
      </c>
      <c r="G11" s="448" t="n">
        <v>7</v>
      </c>
      <c r="H11" s="448" t="n">
        <v>8</v>
      </c>
      <c r="I11" s="448" t="n">
        <v>9</v>
      </c>
      <c r="J11" s="448" t="n">
        <v>10</v>
      </c>
      <c r="K11" s="448" t="n">
        <v>11</v>
      </c>
      <c r="L11" s="448" t="n">
        <v>12</v>
      </c>
      <c r="M11" s="449" t="n">
        <v>13</v>
      </c>
      <c r="N11" s="450" t="n">
        <v>14</v>
      </c>
      <c r="O11" s="450" t="n">
        <v>15</v>
      </c>
    </row>
    <row r="12" customFormat="false" ht="38.25" hidden="false" customHeight="true" outlineLevel="0" collapsed="false">
      <c r="A12" s="451" t="n">
        <v>1</v>
      </c>
      <c r="B12" s="452" t="s">
        <v>539</v>
      </c>
      <c r="C12" s="448" t="s">
        <v>540</v>
      </c>
      <c r="D12" s="448" t="s">
        <v>541</v>
      </c>
      <c r="E12" s="448" t="n">
        <v>1</v>
      </c>
      <c r="F12" s="448" t="n">
        <v>60.5</v>
      </c>
      <c r="G12" s="448" t="n">
        <v>1</v>
      </c>
      <c r="H12" s="448" t="n">
        <v>60.5</v>
      </c>
      <c r="I12" s="448" t="n">
        <v>0</v>
      </c>
      <c r="J12" s="448" t="n">
        <v>0</v>
      </c>
      <c r="K12" s="448" t="n">
        <v>1</v>
      </c>
      <c r="L12" s="448" t="n">
        <v>60.5</v>
      </c>
      <c r="M12" s="451" t="n">
        <v>0</v>
      </c>
      <c r="N12" s="453" t="n">
        <v>1</v>
      </c>
      <c r="O12" s="453" t="n">
        <v>60.5</v>
      </c>
    </row>
    <row r="13" customFormat="false" ht="28.5" hidden="false" customHeight="true" outlineLevel="0" collapsed="false">
      <c r="A13" s="441" t="s">
        <v>542</v>
      </c>
      <c r="B13" s="441"/>
      <c r="C13" s="441"/>
      <c r="D13" s="441"/>
      <c r="E13" s="442"/>
      <c r="F13" s="442"/>
      <c r="G13" s="442"/>
      <c r="H13" s="442"/>
      <c r="I13" s="442"/>
      <c r="J13" s="442"/>
      <c r="K13" s="442"/>
      <c r="L13" s="443"/>
      <c r="M13" s="443"/>
      <c r="O13" s="443" t="s">
        <v>503</v>
      </c>
    </row>
    <row r="14" customFormat="false" ht="30" hidden="false" customHeight="true" outlineLevel="0" collapsed="false">
      <c r="A14" s="444" t="s">
        <v>526</v>
      </c>
      <c r="B14" s="445" t="s">
        <v>527</v>
      </c>
      <c r="C14" s="445" t="s">
        <v>543</v>
      </c>
      <c r="D14" s="445" t="s">
        <v>529</v>
      </c>
      <c r="E14" s="445" t="s">
        <v>530</v>
      </c>
      <c r="F14" s="445"/>
      <c r="G14" s="445" t="s">
        <v>531</v>
      </c>
      <c r="H14" s="445"/>
      <c r="I14" s="445" t="s">
        <v>532</v>
      </c>
      <c r="J14" s="445"/>
      <c r="K14" s="445" t="s">
        <v>533</v>
      </c>
      <c r="L14" s="445"/>
      <c r="M14" s="446" t="s">
        <v>534</v>
      </c>
      <c r="N14" s="447" t="s">
        <v>535</v>
      </c>
      <c r="O14" s="447"/>
    </row>
    <row r="15" customFormat="false" ht="19.5" hidden="false" customHeight="true" outlineLevel="0" collapsed="false">
      <c r="A15" s="444"/>
      <c r="B15" s="445"/>
      <c r="C15" s="445"/>
      <c r="D15" s="445"/>
      <c r="E15" s="445"/>
      <c r="F15" s="445"/>
      <c r="G15" s="445"/>
      <c r="H15" s="445"/>
      <c r="I15" s="445"/>
      <c r="J15" s="445"/>
      <c r="K15" s="445"/>
      <c r="L15" s="445"/>
      <c r="M15" s="446"/>
      <c r="N15" s="447"/>
      <c r="O15" s="447"/>
    </row>
    <row r="16" customFormat="false" ht="21.75" hidden="false" customHeight="true" outlineLevel="0" collapsed="false">
      <c r="A16" s="444"/>
      <c r="B16" s="445"/>
      <c r="C16" s="445"/>
      <c r="D16" s="445"/>
      <c r="E16" s="448" t="s">
        <v>536</v>
      </c>
      <c r="F16" s="448" t="s">
        <v>537</v>
      </c>
      <c r="G16" s="448" t="s">
        <v>536</v>
      </c>
      <c r="H16" s="448" t="s">
        <v>537</v>
      </c>
      <c r="I16" s="448" t="s">
        <v>536</v>
      </c>
      <c r="J16" s="448" t="s">
        <v>537</v>
      </c>
      <c r="K16" s="448" t="s">
        <v>536</v>
      </c>
      <c r="L16" s="448" t="s">
        <v>537</v>
      </c>
      <c r="M16" s="445" t="s">
        <v>538</v>
      </c>
      <c r="N16" s="448" t="s">
        <v>536</v>
      </c>
      <c r="O16" s="448" t="s">
        <v>537</v>
      </c>
    </row>
    <row r="17" customFormat="false" ht="12.75" hidden="false" customHeight="false" outlineLevel="0" collapsed="false">
      <c r="A17" s="449" t="n">
        <v>1</v>
      </c>
      <c r="B17" s="448" t="n">
        <v>2</v>
      </c>
      <c r="C17" s="448" t="n">
        <v>3</v>
      </c>
      <c r="D17" s="448" t="n">
        <v>4</v>
      </c>
      <c r="E17" s="448" t="n">
        <v>5</v>
      </c>
      <c r="F17" s="448" t="n">
        <v>6</v>
      </c>
      <c r="G17" s="448" t="n">
        <v>7</v>
      </c>
      <c r="H17" s="448" t="n">
        <v>8</v>
      </c>
      <c r="I17" s="448" t="n">
        <v>9</v>
      </c>
      <c r="J17" s="448" t="n">
        <v>10</v>
      </c>
      <c r="K17" s="448" t="n">
        <v>11</v>
      </c>
      <c r="L17" s="448" t="n">
        <v>12</v>
      </c>
      <c r="M17" s="449" t="n">
        <v>13</v>
      </c>
      <c r="N17" s="454" t="n">
        <v>14</v>
      </c>
      <c r="O17" s="454" t="n">
        <v>15</v>
      </c>
    </row>
    <row r="18" customFormat="false" ht="12.75" hidden="false" customHeight="false" outlineLevel="0" collapsed="false">
      <c r="A18" s="455"/>
      <c r="B18" s="456"/>
      <c r="C18" s="456"/>
      <c r="D18" s="456"/>
      <c r="E18" s="456"/>
      <c r="F18" s="456"/>
      <c r="G18" s="456"/>
      <c r="H18" s="456"/>
      <c r="I18" s="456"/>
      <c r="J18" s="456"/>
      <c r="K18" s="456"/>
      <c r="L18" s="456"/>
      <c r="M18" s="435"/>
    </row>
    <row r="19" customFormat="false" ht="18" hidden="false" customHeight="true" outlineLevel="0" collapsed="false">
      <c r="A19" s="457" t="s">
        <v>544</v>
      </c>
      <c r="B19" s="457"/>
      <c r="C19" s="457"/>
      <c r="D19" s="457"/>
      <c r="E19" s="457"/>
      <c r="F19" s="457"/>
      <c r="G19" s="458"/>
      <c r="H19" s="458"/>
      <c r="I19" s="458"/>
      <c r="J19" s="458"/>
      <c r="K19" s="458"/>
      <c r="L19" s="458"/>
      <c r="M19" s="443" t="s">
        <v>503</v>
      </c>
    </row>
    <row r="20" customFormat="false" ht="42.75" hidden="false" customHeight="true" outlineLevel="0" collapsed="false">
      <c r="A20" s="459" t="s">
        <v>526</v>
      </c>
      <c r="B20" s="460" t="s">
        <v>527</v>
      </c>
      <c r="C20" s="460"/>
      <c r="D20" s="460" t="s">
        <v>545</v>
      </c>
      <c r="E20" s="460"/>
      <c r="F20" s="460"/>
      <c r="G20" s="460" t="s">
        <v>529</v>
      </c>
      <c r="H20" s="460"/>
      <c r="I20" s="460" t="s">
        <v>546</v>
      </c>
      <c r="J20" s="460"/>
      <c r="K20" s="460"/>
      <c r="L20" s="445" t="s">
        <v>534</v>
      </c>
      <c r="M20" s="445"/>
    </row>
    <row r="21" customFormat="false" ht="12.75" hidden="false" customHeight="true" outlineLevel="0" collapsed="false">
      <c r="A21" s="461" t="n">
        <v>1</v>
      </c>
      <c r="B21" s="460" t="n">
        <v>2</v>
      </c>
      <c r="C21" s="460"/>
      <c r="D21" s="460" t="n">
        <v>3</v>
      </c>
      <c r="E21" s="460"/>
      <c r="F21" s="460"/>
      <c r="G21" s="460" t="n">
        <v>4</v>
      </c>
      <c r="H21" s="460"/>
      <c r="I21" s="460" t="n">
        <v>5</v>
      </c>
      <c r="J21" s="460"/>
      <c r="K21" s="460"/>
      <c r="L21" s="460" t="n">
        <v>6</v>
      </c>
      <c r="M21" s="460"/>
    </row>
    <row r="22" customFormat="false" ht="12.75" hidden="false" customHeight="false" outlineLevel="0" collapsed="false">
      <c r="A22" s="462"/>
      <c r="B22" s="463"/>
      <c r="C22" s="464"/>
      <c r="D22" s="464"/>
      <c r="E22" s="464"/>
      <c r="F22" s="464"/>
      <c r="G22" s="458"/>
      <c r="H22" s="458"/>
      <c r="I22" s="458"/>
      <c r="J22" s="458"/>
      <c r="K22" s="458"/>
      <c r="L22" s="458"/>
      <c r="M22" s="435"/>
    </row>
    <row r="23" customFormat="false" ht="12.75" hidden="false" customHeight="false" outlineLevel="0" collapsed="false">
      <c r="A23" s="435"/>
      <c r="B23" s="465"/>
      <c r="C23" s="465"/>
      <c r="D23" s="466"/>
      <c r="E23" s="467"/>
      <c r="F23" s="467"/>
      <c r="G23" s="466"/>
      <c r="H23" s="466"/>
      <c r="I23" s="466"/>
      <c r="J23" s="466"/>
      <c r="K23" s="466"/>
      <c r="L23" s="466"/>
      <c r="M23" s="435"/>
    </row>
    <row r="24" customFormat="false" ht="12.75" hidden="false" customHeight="false" outlineLevel="0" collapsed="false">
      <c r="A24" s="435"/>
      <c r="B24" s="466"/>
      <c r="C24" s="468" t="s">
        <v>547</v>
      </c>
      <c r="D24" s="469"/>
      <c r="E24" s="470"/>
      <c r="F24" s="471"/>
      <c r="G24" s="467"/>
      <c r="H24" s="472" t="s">
        <v>548</v>
      </c>
      <c r="I24" s="472"/>
      <c r="J24" s="472"/>
      <c r="K24" s="466"/>
      <c r="L24" s="466"/>
      <c r="M24" s="435"/>
    </row>
    <row r="25" customFormat="false" ht="12.75" hidden="false" customHeight="true" outlineLevel="0" collapsed="false">
      <c r="C25" s="473" t="s">
        <v>98</v>
      </c>
      <c r="D25" s="473"/>
      <c r="E25" s="474"/>
      <c r="F25" s="473" t="s">
        <v>99</v>
      </c>
      <c r="G25" s="475"/>
      <c r="H25" s="476" t="s">
        <v>549</v>
      </c>
      <c r="I25" s="476"/>
      <c r="J25" s="476"/>
    </row>
    <row r="28" customFormat="false" ht="12.75" hidden="false" customHeight="true" outlineLevel="0" collapsed="false">
      <c r="C28" s="477" t="s">
        <v>550</v>
      </c>
      <c r="D28" s="477"/>
      <c r="F28" s="478"/>
      <c r="H28" s="477" t="s">
        <v>551</v>
      </c>
      <c r="I28" s="477"/>
      <c r="J28" s="477"/>
    </row>
    <row r="29" customFormat="false" ht="12.75" hidden="false" customHeight="true" outlineLevel="0" collapsed="false">
      <c r="C29" s="473" t="s">
        <v>98</v>
      </c>
      <c r="D29" s="473"/>
      <c r="E29" s="475"/>
      <c r="F29" s="479" t="s">
        <v>99</v>
      </c>
      <c r="G29" s="475"/>
      <c r="H29" s="473" t="s">
        <v>549</v>
      </c>
      <c r="I29" s="473"/>
      <c r="J29" s="473"/>
    </row>
  </sheetData>
  <mergeCells count="44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H24:J24"/>
    <mergeCell ref="C25:D25"/>
    <mergeCell ref="H25:J25"/>
    <mergeCell ref="C28:D28"/>
    <mergeCell ref="H28:J28"/>
    <mergeCell ref="C29:D29"/>
    <mergeCell ref="H29:J2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01"/>
      <c r="D1" s="401"/>
      <c r="E1" s="373" t="s">
        <v>552</v>
      </c>
      <c r="F1" s="373"/>
      <c r="G1" s="480"/>
    </row>
    <row r="2" customFormat="false" ht="68.25" hidden="false" customHeight="true" outlineLevel="0" collapsed="false">
      <c r="C2" s="481" t="s">
        <v>553</v>
      </c>
      <c r="D2" s="481"/>
      <c r="E2" s="481"/>
      <c r="F2" s="481"/>
    </row>
    <row r="3" customFormat="false" ht="12.75" hidden="false" customHeight="false" outlineLevel="0" collapsed="false">
      <c r="C3" s="482"/>
      <c r="D3" s="401"/>
      <c r="E3" s="401"/>
      <c r="F3" s="401"/>
    </row>
    <row r="4" customFormat="false" ht="107.25" hidden="false" customHeight="true" outlineLevel="0" collapsed="false">
      <c r="C4" s="483" t="s">
        <v>554</v>
      </c>
      <c r="D4" s="483" t="s">
        <v>555</v>
      </c>
      <c r="E4" s="483" t="s">
        <v>556</v>
      </c>
      <c r="F4" s="483" t="s">
        <v>557</v>
      </c>
    </row>
    <row r="5" customFormat="false" ht="33.75" hidden="false" customHeight="true" outlineLevel="0" collapsed="false">
      <c r="C5" s="484"/>
      <c r="D5" s="484"/>
      <c r="E5" s="484"/>
      <c r="F5" s="484"/>
    </row>
    <row r="6" customFormat="false" ht="27" hidden="false" customHeight="true" outlineLevel="0" collapsed="false">
      <c r="C6" s="484"/>
      <c r="D6" s="484"/>
      <c r="E6" s="484"/>
      <c r="F6" s="484"/>
    </row>
    <row r="7" customFormat="false" ht="28.5" hidden="false" customHeight="true" outlineLevel="0" collapsed="false">
      <c r="C7" s="484"/>
      <c r="D7" s="484"/>
      <c r="E7" s="484"/>
      <c r="F7" s="484"/>
    </row>
    <row r="8" customFormat="false" ht="36" hidden="false" customHeight="true" outlineLevel="0" collapsed="false">
      <c r="C8" s="484"/>
      <c r="D8" s="484"/>
      <c r="E8" s="484"/>
      <c r="F8" s="484"/>
    </row>
    <row r="10" customFormat="false" ht="12.75" hidden="false" customHeight="false" outlineLevel="0" collapsed="false">
      <c r="C10" s="485" t="s">
        <v>500</v>
      </c>
    </row>
    <row r="12" customFormat="false" ht="12.75" hidden="false" customHeight="false" outlineLevel="0" collapsed="false">
      <c r="C12" s="486" t="s">
        <v>51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3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0</v>
      </c>
      <c r="B9" s="65" t="s">
        <v>41</v>
      </c>
      <c r="C9" s="66" t="s">
        <v>42</v>
      </c>
      <c r="D9" s="66"/>
      <c r="E9" s="67" t="s">
        <v>43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4</v>
      </c>
      <c r="D10" s="66" t="s">
        <v>45</v>
      </c>
      <c r="E10" s="68" t="s">
        <v>46</v>
      </c>
      <c r="F10" s="68" t="s">
        <v>47</v>
      </c>
      <c r="G10" s="68" t="s">
        <v>48</v>
      </c>
      <c r="H10" s="68" t="s">
        <v>4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5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51</v>
      </c>
      <c r="B13" s="65" t="n">
        <f aca="false">'1. Фін результат'!B7</f>
        <v>1000</v>
      </c>
      <c r="C13" s="72" t="n">
        <f aca="false">'1. Фін результат'!C7</f>
        <v>15191</v>
      </c>
      <c r="D13" s="72" t="n">
        <f aca="false">'1. Фін результат'!D7</f>
        <v>17222</v>
      </c>
      <c r="E13" s="72" t="n">
        <f aca="false">'1. Фін результат'!E7</f>
        <v>9200</v>
      </c>
      <c r="F13" s="72" t="n">
        <f aca="false">'1. Фін результат'!F7</f>
        <v>9489</v>
      </c>
      <c r="G13" s="72" t="n">
        <f aca="false">F13-E13</f>
        <v>289</v>
      </c>
      <c r="H13" s="73" t="n">
        <f aca="false">-F13/E13*100</f>
        <v>-103.141304347826</v>
      </c>
    </row>
    <row r="14" customFormat="false" ht="40.5" hidden="false" customHeight="true" outlineLevel="0" collapsed="false">
      <c r="A14" s="71" t="s">
        <v>52</v>
      </c>
      <c r="B14" s="65" t="n">
        <f aca="false">'1. Фін результат'!B8</f>
        <v>1010</v>
      </c>
      <c r="C14" s="72" t="n">
        <f aca="false">'1. Фін результат'!C8</f>
        <v>-12678</v>
      </c>
      <c r="D14" s="72" t="n">
        <f aca="false">'1. Фін результат'!D8</f>
        <v>-14068</v>
      </c>
      <c r="E14" s="72" t="n">
        <f aca="false">'1. Фін результат'!E8</f>
        <v>-7304</v>
      </c>
      <c r="F14" s="72" t="n">
        <f aca="false">'1. Фін результат'!F8</f>
        <v>-7784</v>
      </c>
      <c r="G14" s="72" t="n">
        <f aca="false">F14-E14</f>
        <v>-480</v>
      </c>
      <c r="H14" s="73" t="n">
        <f aca="false">-F14/E14*100</f>
        <v>-106.571741511501</v>
      </c>
    </row>
    <row r="15" customFormat="false" ht="32.25" hidden="false" customHeight="true" outlineLevel="0" collapsed="false">
      <c r="A15" s="74" t="s">
        <v>53</v>
      </c>
      <c r="B15" s="65" t="n">
        <f aca="false">'1. Фін результат'!B17</f>
        <v>1020</v>
      </c>
      <c r="C15" s="75" t="n">
        <f aca="false">'1. Фін результат'!C17</f>
        <v>2513</v>
      </c>
      <c r="D15" s="75" t="n">
        <f aca="false">'1. Фін результат'!D17</f>
        <v>3154</v>
      </c>
      <c r="E15" s="75" t="n">
        <f aca="false">'1. Фін результат'!E17</f>
        <v>1896</v>
      </c>
      <c r="F15" s="75" t="n">
        <f aca="false">'1. Фін результат'!F17</f>
        <v>1705</v>
      </c>
      <c r="G15" s="75" t="n">
        <f aca="false">F15-E15</f>
        <v>-191</v>
      </c>
      <c r="H15" s="73" t="n">
        <f aca="false">-F15/E15*100</f>
        <v>-89.9261603375527</v>
      </c>
    </row>
    <row r="16" customFormat="false" ht="27.75" hidden="false" customHeight="true" outlineLevel="0" collapsed="false">
      <c r="A16" s="71" t="s">
        <v>54</v>
      </c>
      <c r="B16" s="65" t="n">
        <f aca="false">'1. Фін результат'!B21</f>
        <v>1040</v>
      </c>
      <c r="C16" s="72" t="n">
        <f aca="false">'1. Фін результат'!C21</f>
        <v>-2204</v>
      </c>
      <c r="D16" s="75" t="n">
        <f aca="false">'1. Фін результат'!D21</f>
        <v>-2576</v>
      </c>
      <c r="E16" s="72" t="n">
        <f aca="false">'1. Фін результат'!E21</f>
        <v>-1618</v>
      </c>
      <c r="F16" s="72" t="n">
        <f aca="false">'1. Фін результат'!F21</f>
        <v>-1341</v>
      </c>
      <c r="G16" s="72" t="n">
        <f aca="false">F16-E16</f>
        <v>277</v>
      </c>
      <c r="H16" s="73" t="n">
        <f aca="false">-F16/E16*100</f>
        <v>-82.8800988875155</v>
      </c>
    </row>
    <row r="17" customFormat="false" ht="25.5" hidden="false" customHeight="true" outlineLevel="0" collapsed="false">
      <c r="A17" s="71" t="s">
        <v>55</v>
      </c>
      <c r="B17" s="65" t="n">
        <f aca="false">'1. Фін результат'!B44</f>
        <v>1070</v>
      </c>
      <c r="C17" s="72" t="n">
        <f aca="false">'1. Фін результат'!C44</f>
        <v>-608</v>
      </c>
      <c r="D17" s="72" t="n">
        <f aca="false">'1. Фін результат'!D44</f>
        <v>-717</v>
      </c>
      <c r="E17" s="72" t="n">
        <f aca="false">'1. Фін результат'!E44</f>
        <v>-406</v>
      </c>
      <c r="F17" s="72" t="n">
        <f aca="false">'1. Фін результат'!F44</f>
        <v>-364</v>
      </c>
      <c r="G17" s="72" t="n">
        <f aca="false">F17-E17</f>
        <v>42</v>
      </c>
      <c r="H17" s="73" t="n">
        <f aca="false">-F17/E17*100</f>
        <v>-89.6551724137931</v>
      </c>
    </row>
    <row r="18" customFormat="false" ht="26.25" hidden="false" customHeight="true" outlineLevel="0" collapsed="false">
      <c r="A18" s="71" t="s">
        <v>56</v>
      </c>
      <c r="B18" s="65" t="n">
        <f aca="false">'1. Фін результат'!B75</f>
        <v>1300</v>
      </c>
      <c r="C18" s="72" t="n">
        <f aca="false">'1. Фін результат'!C75</f>
        <v>62</v>
      </c>
      <c r="D18" s="72" t="n">
        <f aca="false">'1. Фін результат'!D75</f>
        <v>14</v>
      </c>
      <c r="E18" s="72" t="n">
        <f aca="false">'1. Фін результат'!E75</f>
        <v>60</v>
      </c>
      <c r="F18" s="72" t="n">
        <f aca="false">'1. Фін результат'!F75</f>
        <v>37</v>
      </c>
      <c r="G18" s="72" t="n">
        <f aca="false">F18-E18</f>
        <v>-23</v>
      </c>
      <c r="H18" s="73" t="n">
        <f aca="false">-F18/E18*100</f>
        <v>-61.6666666666667</v>
      </c>
    </row>
    <row r="19" customFormat="false" ht="47.25" hidden="false" customHeight="true" outlineLevel="0" collapsed="false">
      <c r="A19" s="76" t="s">
        <v>57</v>
      </c>
      <c r="B19" s="65" t="n">
        <f aca="false">'1. Фін результат'!B58</f>
        <v>1100</v>
      </c>
      <c r="C19" s="75" t="n">
        <f aca="false">'1. Фін результат'!C58</f>
        <v>-237</v>
      </c>
      <c r="D19" s="75" t="n">
        <f aca="false">'1. Фін результат'!D58</f>
        <v>-125</v>
      </c>
      <c r="E19" s="75" t="n">
        <f aca="false">'1. Фін результат'!E58</f>
        <v>-68</v>
      </c>
      <c r="F19" s="75" t="n">
        <f aca="false">'1. Фін результат'!F58</f>
        <v>37</v>
      </c>
      <c r="G19" s="75" t="n">
        <f aca="false">F19-E19</f>
        <v>105</v>
      </c>
      <c r="H19" s="73" t="n">
        <f aca="false">-F19/E19*100</f>
        <v>54.4117647058824</v>
      </c>
    </row>
    <row r="20" customFormat="false" ht="43.5" hidden="false" customHeight="true" outlineLevel="0" collapsed="false">
      <c r="A20" s="77" t="s">
        <v>5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59</v>
      </c>
      <c r="B21" s="65" t="n">
        <f aca="false">'1. Фін результат'!B77</f>
        <v>1320</v>
      </c>
      <c r="C21" s="72" t="n">
        <f aca="false">'1. Фін результат'!C77</f>
        <v>345</v>
      </c>
      <c r="D21" s="72" t="n">
        <f aca="false">'1. Фін результат'!D77</f>
        <v>244</v>
      </c>
      <c r="E21" s="72" t="n">
        <f aca="false">'1. Фін результат'!E77</f>
        <v>150</v>
      </c>
      <c r="F21" s="72" t="n">
        <f aca="false">'1. Фін результат'!F77</f>
        <v>73</v>
      </c>
      <c r="G21" s="72" t="n">
        <f aca="false">F21-E21</f>
        <v>-77</v>
      </c>
      <c r="H21" s="73" t="n">
        <f aca="false">-F21/E21*100</f>
        <v>-48.6666666666667</v>
      </c>
    </row>
    <row r="22" customFormat="false" ht="29.25" hidden="false" customHeight="true" outlineLevel="0" collapsed="false">
      <c r="A22" s="78" t="s">
        <v>60</v>
      </c>
      <c r="B22" s="65" t="n">
        <f aca="false">'1. Фін результат'!B67</f>
        <v>1170</v>
      </c>
      <c r="C22" s="75" t="n">
        <f aca="false">'1. Фін результат'!C67</f>
        <v>108</v>
      </c>
      <c r="D22" s="75" t="n">
        <f aca="false">'1. Фін результат'!D67</f>
        <v>119</v>
      </c>
      <c r="E22" s="75" t="n">
        <f aca="false">'1. Фін результат'!E67</f>
        <v>82</v>
      </c>
      <c r="F22" s="75" t="n">
        <f aca="false">'1. Фін результат'!F67</f>
        <v>110</v>
      </c>
      <c r="G22" s="75" t="n">
        <f aca="false">F22-E22</f>
        <v>28</v>
      </c>
      <c r="H22" s="73" t="n">
        <f aca="false">-F22/E22*100</f>
        <v>-134.146341463415</v>
      </c>
    </row>
    <row r="23" customFormat="false" ht="31.5" hidden="false" customHeight="true" outlineLevel="0" collapsed="false">
      <c r="A23" s="21" t="s">
        <v>61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n">
        <f aca="false">F23-E23</f>
        <v>0</v>
      </c>
      <c r="H23" s="73" t="e">
        <f aca="false">-F23/E23*100</f>
        <v>#DIV/0!</v>
      </c>
    </row>
    <row r="24" customFormat="false" ht="30.75" hidden="false" customHeight="true" outlineLevel="0" collapsed="false">
      <c r="A24" s="76" t="s">
        <v>62</v>
      </c>
      <c r="B24" s="65" t="n">
        <f aca="false">'1. Фін результат'!B70</f>
        <v>1200</v>
      </c>
      <c r="C24" s="75" t="n">
        <f aca="false">'1. Фін результат'!C70</f>
        <v>108</v>
      </c>
      <c r="D24" s="75" t="n">
        <f aca="false">'1. Фін результат'!D70</f>
        <v>119</v>
      </c>
      <c r="E24" s="75" t="n">
        <f aca="false">'1. Фін результат'!E70</f>
        <v>82</v>
      </c>
      <c r="F24" s="75" t="n">
        <f aca="false">'1. Фін результат'!F70</f>
        <v>110</v>
      </c>
      <c r="G24" s="75" t="n">
        <f aca="false">F24-E24</f>
        <v>28</v>
      </c>
      <c r="H24" s="73" t="n">
        <f aca="false">-F24/E24*100</f>
        <v>-134.146341463415</v>
      </c>
    </row>
    <row r="25" customFormat="false" ht="30.75" hidden="false" customHeight="true" outlineLevel="0" collapsed="false">
      <c r="A25" s="77" t="s">
        <v>63</v>
      </c>
      <c r="B25" s="65" t="n">
        <v>5010</v>
      </c>
      <c r="C25" s="72" t="n">
        <f aca="false">' V. Коефіцієнти'!D8</f>
        <v>0.00710947271410704</v>
      </c>
      <c r="D25" s="79" t="n">
        <f aca="false">' V. Коефіцієнти'!E8</f>
        <v>0.00690976657763326</v>
      </c>
      <c r="E25" s="79" t="n">
        <f aca="false">' V. Коефіцієнти'!F8</f>
        <v>0.00891304347826087</v>
      </c>
      <c r="F25" s="79" t="n">
        <f aca="false">' V. Коефіцієнти'!G8</f>
        <v>0.0115923701127621</v>
      </c>
      <c r="G25" s="79" t="n">
        <f aca="false">F25-E25</f>
        <v>0.00267932663450128</v>
      </c>
      <c r="H25" s="73" t="n">
        <f aca="false">-F25/E25*100</f>
        <v>-130.060737850502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64</v>
      </c>
      <c r="G26" s="83"/>
      <c r="H26" s="83"/>
    </row>
    <row r="27" customFormat="false" ht="30" hidden="false" customHeight="true" outlineLevel="0" collapsed="false">
      <c r="A27" s="70" t="s">
        <v>6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66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n">
        <f aca="false">F28-E28</f>
        <v>0</v>
      </c>
      <c r="H28" s="73" t="e">
        <f aca="false">F28/E28*100</f>
        <v>#DIV/0!</v>
      </c>
    </row>
    <row r="29" customFormat="false" ht="31.5" hidden="false" customHeight="true" outlineLevel="0" collapsed="false">
      <c r="A29" s="84" t="s">
        <v>67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n">
        <f aca="false">F29-E29</f>
        <v>0</v>
      </c>
      <c r="H29" s="73" t="e">
        <f aca="false">F29/E29*100</f>
        <v>#DIV/0!</v>
      </c>
    </row>
    <row r="30" customFormat="false" ht="46.5" hidden="false" customHeight="true" outlineLevel="0" collapsed="false">
      <c r="A30" s="84" t="s">
        <v>68</v>
      </c>
      <c r="B30" s="65" t="s">
        <v>69</v>
      </c>
      <c r="C30" s="72" t="n">
        <f aca="false">SUM('ІІ. Розр. з бюджетом'!C18,'ІІ. Розр. з бюджетом'!C19)</f>
        <v>491</v>
      </c>
      <c r="D30" s="72" t="n">
        <f aca="false">SUM('ІІ. Розр. з бюджетом'!D18,'ІІ. Розр. з бюджетом'!D19)</f>
        <v>419</v>
      </c>
      <c r="E30" s="72" t="n">
        <f aca="false">SUM('ІІ. Розр. з бюджетом'!E18,'ІІ. Розр. з бюджетом'!E19)</f>
        <v>320</v>
      </c>
      <c r="F30" s="72" t="n">
        <f aca="false">SUM('ІІ. Розр. з бюджетом'!F18,'ІІ. Розр. з бюджетом'!F19)</f>
        <v>314</v>
      </c>
      <c r="G30" s="72" t="n">
        <f aca="false">F30-E30</f>
        <v>-6</v>
      </c>
      <c r="H30" s="73" t="n">
        <f aca="false">F30/E30*100</f>
        <v>98.125</v>
      </c>
    </row>
    <row r="31" customFormat="false" ht="53.25" hidden="false" customHeight="true" outlineLevel="0" collapsed="false">
      <c r="A31" s="77" t="s">
        <v>70</v>
      </c>
      <c r="B31" s="65" t="n">
        <f aca="false">'ІІ. Розр. з бюджетом'!B20</f>
        <v>2140</v>
      </c>
      <c r="C31" s="72" t="n">
        <f aca="false">'ІІ. Розр. з бюджетом'!C20</f>
        <v>1126</v>
      </c>
      <c r="D31" s="72" t="n">
        <f aca="false">'ІІ. Розр. з бюджетом'!D20</f>
        <v>1265</v>
      </c>
      <c r="E31" s="72" t="n">
        <f aca="false">'ІІ. Розр. з бюджетом'!E20</f>
        <v>813</v>
      </c>
      <c r="F31" s="72" t="n">
        <f aca="false">'ІІ. Розр. з бюджетом'!F20</f>
        <v>640</v>
      </c>
      <c r="G31" s="72" t="n">
        <f aca="false">F31-E31</f>
        <v>-173</v>
      </c>
      <c r="H31" s="73" t="n">
        <f aca="false">F31/E31*100</f>
        <v>78.7207872078721</v>
      </c>
    </row>
    <row r="32" customFormat="false" ht="39" hidden="false" customHeight="true" outlineLevel="0" collapsed="false">
      <c r="A32" s="77" t="s">
        <v>71</v>
      </c>
      <c r="B32" s="65" t="n">
        <f aca="false">'ІІ. Розр. з бюджетом'!B30</f>
        <v>2150</v>
      </c>
      <c r="C32" s="72" t="n">
        <f aca="false">'ІІ. Розр. з бюджетом'!C30</f>
        <v>1153</v>
      </c>
      <c r="D32" s="72" t="n">
        <f aca="false">'ІІ. Розр. з бюджетом'!D30</f>
        <v>1245</v>
      </c>
      <c r="E32" s="72" t="n">
        <f aca="false">'ІІ. Розр. з бюджетом'!E30</f>
        <v>831</v>
      </c>
      <c r="F32" s="72" t="n">
        <f aca="false">'ІІ. Розр. з бюджетом'!F30</f>
        <v>626</v>
      </c>
      <c r="G32" s="72" t="n">
        <f aca="false">F32-E32</f>
        <v>-205</v>
      </c>
      <c r="H32" s="73" t="n">
        <f aca="false">F32/E32*100</f>
        <v>75.3309265944645</v>
      </c>
    </row>
    <row r="33" customFormat="false" ht="30" hidden="false" customHeight="true" outlineLevel="0" collapsed="false">
      <c r="A33" s="78" t="s">
        <v>72</v>
      </c>
      <c r="B33" s="65" t="n">
        <f aca="false">'ІІ. Розр. з бюджетом'!B31</f>
        <v>2200</v>
      </c>
      <c r="C33" s="75" t="n">
        <f aca="false">'ІІ. Розр. з бюджетом'!C31</f>
        <v>2770</v>
      </c>
      <c r="D33" s="75" t="n">
        <f aca="false">'ІІ. Розр. з бюджетом'!D31</f>
        <v>2929</v>
      </c>
      <c r="E33" s="75" t="n">
        <f aca="false">'ІІ. Розр. з бюджетом'!E31</f>
        <v>1964</v>
      </c>
      <c r="F33" s="75" t="n">
        <f aca="false">'ІІ. Розр. з бюджетом'!F31</f>
        <v>1580</v>
      </c>
      <c r="G33" s="75" t="n">
        <f aca="false">F33-E33</f>
        <v>-384</v>
      </c>
      <c r="H33" s="73" t="n">
        <f aca="false">F33/E33*100</f>
        <v>80.4480651731161</v>
      </c>
    </row>
    <row r="34" customFormat="false" ht="33" hidden="false" customHeight="true" outlineLevel="0" collapsed="false">
      <c r="A34" s="70" t="s">
        <v>7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21" t="s">
        <v>74</v>
      </c>
      <c r="B35" s="69" t="n">
        <v>3600</v>
      </c>
      <c r="C35" s="72" t="n">
        <f aca="false">'ІІІ. Рух грош. коштів'!C70</f>
        <v>154</v>
      </c>
      <c r="D35" s="72" t="n">
        <f aca="false">'ІІІ. Рух грош. коштів'!D70</f>
        <v>8</v>
      </c>
      <c r="E35" s="72" t="n">
        <f aca="false">'ІІІ. Рух грош. коштів'!E70</f>
        <v>349</v>
      </c>
      <c r="F35" s="72" t="n">
        <f aca="false">'ІІІ. Рух грош. коштів'!F70</f>
        <v>84</v>
      </c>
      <c r="G35" s="72" t="n">
        <f aca="false">'[37]ІІІ. Рух грош. коштів'!F60</f>
        <v>0</v>
      </c>
      <c r="H35" s="73" t="n">
        <f aca="false">F35/E35*100</f>
        <v>24.0687679083095</v>
      </c>
    </row>
    <row r="36" customFormat="false" ht="27.75" hidden="false" customHeight="true" outlineLevel="0" collapsed="false">
      <c r="A36" s="21" t="s">
        <v>75</v>
      </c>
      <c r="B36" s="69" t="n">
        <v>3620</v>
      </c>
      <c r="C36" s="72" t="n">
        <f aca="false">'ІІІ. Рух грош. коштів'!C72</f>
        <v>9</v>
      </c>
      <c r="D36" s="72" t="n">
        <f aca="false">'ІІІ. Рух грош. коштів'!D72</f>
        <v>266</v>
      </c>
      <c r="E36" s="72" t="n">
        <f aca="false">'ІІІ. Рух грош. коштів'!E72</f>
        <v>379</v>
      </c>
      <c r="F36" s="72" t="n">
        <f aca="false">'ІІІ. Рух грош. коштів'!F72</f>
        <v>266</v>
      </c>
      <c r="G36" s="72" t="n">
        <f aca="false">'[37]ІІІ. Рух грош. коштів'!F62</f>
        <v>0</v>
      </c>
      <c r="H36" s="73" t="n">
        <f aca="false">F36/E36*100</f>
        <v>70.1846965699209</v>
      </c>
    </row>
    <row r="37" customFormat="false" ht="30.75" hidden="false" customHeight="true" outlineLevel="0" collapsed="false">
      <c r="A37" s="76" t="s">
        <v>76</v>
      </c>
      <c r="B37" s="69" t="n">
        <v>3630</v>
      </c>
      <c r="C37" s="75" t="n">
        <f aca="false">'ІІІ. Рух грош. коштів'!C73</f>
        <v>-145</v>
      </c>
      <c r="D37" s="75" t="n">
        <f aca="false">'ІІІ. Рух грош. коштів'!D73</f>
        <v>258</v>
      </c>
      <c r="E37" s="75" t="n">
        <f aca="false">'ІІІ. Рух грош. коштів'!E73</f>
        <v>30</v>
      </c>
      <c r="F37" s="75" t="n">
        <f aca="false">'ІІІ. Рух грош. коштів'!F73</f>
        <v>182</v>
      </c>
      <c r="G37" s="75" t="n">
        <f aca="false">'[37]ІІІ. Рух грош. коштів'!F63</f>
        <v>0</v>
      </c>
      <c r="H37" s="73" t="n">
        <f aca="false">F37/E37*100</f>
        <v>606.666666666667</v>
      </c>
    </row>
    <row r="38" customFormat="false" ht="33" hidden="false" customHeight="true" outlineLevel="0" collapsed="false">
      <c r="A38" s="85" t="s">
        <v>77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78</v>
      </c>
      <c r="B39" s="69" t="n">
        <f aca="false">'IV. Кап. інвестиції'!B8</f>
        <v>4000</v>
      </c>
      <c r="C39" s="72" t="n">
        <f aca="false">'IV. Кап. інвестиції'!C8</f>
        <v>205</v>
      </c>
      <c r="D39" s="72" t="n">
        <f aca="false">'IV. Кап. інвестиції'!D8</f>
        <v>157</v>
      </c>
      <c r="E39" s="72" t="n">
        <f aca="false">'IV. Кап. інвестиції'!E8</f>
        <v>0</v>
      </c>
      <c r="F39" s="72" t="n">
        <f aca="false">'IV. Кап. інвестиції'!F8</f>
        <v>0</v>
      </c>
      <c r="G39" s="72" t="n">
        <f aca="false">F39-E39</f>
        <v>0</v>
      </c>
      <c r="H39" s="73" t="e">
        <f aca="false">F39/E39*100</f>
        <v>#DIV/0!</v>
      </c>
    </row>
    <row r="40" customFormat="false" ht="27" hidden="false" customHeight="true" outlineLevel="0" collapsed="false">
      <c r="A40" s="86" t="s">
        <v>79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8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81</v>
      </c>
      <c r="B42" s="69" t="n">
        <v>5100</v>
      </c>
      <c r="C42" s="87" t="n">
        <f aca="false">' V. Коефіцієнти'!D10</f>
        <v>0.724640423921272</v>
      </c>
      <c r="D42" s="87" t="n">
        <f aca="false">' V. Коефіцієнти'!E10</f>
        <v>0.665724603548438</v>
      </c>
      <c r="E42" s="87" t="n">
        <f aca="false">' V. Коефіцієнти'!F10</f>
        <v>1.13647851727043</v>
      </c>
      <c r="F42" s="87" t="n">
        <f aca="false">' V. Коефіцієнти'!G10</f>
        <v>0.665724603548438</v>
      </c>
      <c r="G42" s="87" t="n">
        <f aca="false">' V. Коефіцієнти'!H10</f>
        <v>0.470753913721992</v>
      </c>
      <c r="H42" s="73"/>
    </row>
    <row r="43" customFormat="false" ht="26.25" hidden="false" customHeight="true" outlineLevel="0" collapsed="false">
      <c r="A43" s="88" t="s">
        <v>82</v>
      </c>
      <c r="B43" s="89" t="n">
        <v>5120</v>
      </c>
      <c r="C43" s="87" t="n">
        <f aca="false">' V. Коефіцієнти'!D12</f>
        <v>3.2</v>
      </c>
      <c r="D43" s="87" t="n">
        <f aca="false">' V. Коефіцієнти'!E12</f>
        <v>3.4</v>
      </c>
      <c r="E43" s="87" t="n">
        <f aca="false">' V. Коефіцієнти'!F12</f>
        <v>3.7</v>
      </c>
      <c r="F43" s="87" t="n">
        <f aca="false">' V. Коефіцієнти'!G12</f>
        <v>3.8</v>
      </c>
      <c r="G43" s="87" t="n">
        <f aca="false">' V. Коефіцієнти'!H12</f>
        <v>-0.0999999999999996</v>
      </c>
      <c r="H43" s="73"/>
    </row>
    <row r="44" customFormat="false" ht="31.5" hidden="false" customHeight="true" outlineLevel="0" collapsed="false">
      <c r="A44" s="70" t="s">
        <v>8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84</v>
      </c>
      <c r="B45" s="69" t="n">
        <v>6000</v>
      </c>
      <c r="C45" s="90" t="n">
        <v>3867</v>
      </c>
      <c r="D45" s="90" t="n">
        <v>3630</v>
      </c>
      <c r="E45" s="90" t="n">
        <v>3069</v>
      </c>
      <c r="F45" s="90" t="n">
        <v>3630</v>
      </c>
      <c r="G45" s="72" t="n">
        <f aca="false">F45-E45</f>
        <v>561</v>
      </c>
      <c r="H45" s="73" t="n">
        <f aca="false">F45/E45*100</f>
        <v>118.279569892473</v>
      </c>
      <c r="I45" s="91"/>
      <c r="J45" s="92"/>
      <c r="K45" s="92"/>
      <c r="L45" s="92"/>
      <c r="M45" s="92"/>
      <c r="N45" s="92"/>
    </row>
    <row r="46" customFormat="false" ht="26.25" hidden="false" customHeight="true" outlineLevel="0" collapsed="false">
      <c r="A46" s="77" t="s">
        <v>85</v>
      </c>
      <c r="B46" s="69" t="n">
        <v>6010</v>
      </c>
      <c r="C46" s="90" t="n">
        <v>5246</v>
      </c>
      <c r="D46" s="90" t="n">
        <v>6979</v>
      </c>
      <c r="E46" s="90" t="n">
        <v>4539</v>
      </c>
      <c r="F46" s="90" t="n">
        <v>6979</v>
      </c>
      <c r="G46" s="72" t="n">
        <f aca="false">F46-E46</f>
        <v>2440</v>
      </c>
      <c r="H46" s="73" t="n">
        <f aca="false">F46/E46*100</f>
        <v>153.756333994272</v>
      </c>
      <c r="I46" s="91"/>
    </row>
    <row r="47" customFormat="false" ht="20.25" hidden="false" customHeight="true" outlineLevel="0" collapsed="false">
      <c r="A47" s="93" t="s">
        <v>86</v>
      </c>
      <c r="B47" s="69" t="n">
        <v>6020</v>
      </c>
      <c r="C47" s="90" t="n">
        <v>9</v>
      </c>
      <c r="D47" s="90" t="n">
        <v>266</v>
      </c>
      <c r="E47" s="90" t="n">
        <v>379</v>
      </c>
      <c r="F47" s="90" t="n">
        <v>266</v>
      </c>
      <c r="G47" s="94" t="n">
        <f aca="false">F47-E47</f>
        <v>-113</v>
      </c>
      <c r="H47" s="73" t="n">
        <f aca="false">F47/E47*100</f>
        <v>70.1846965699209</v>
      </c>
      <c r="I47" s="91"/>
    </row>
    <row r="48" customFormat="false" ht="27.75" hidden="false" customHeight="true" outlineLevel="0" collapsed="false">
      <c r="A48" s="78" t="s">
        <v>87</v>
      </c>
      <c r="B48" s="69" t="n">
        <v>6030</v>
      </c>
      <c r="C48" s="75" t="n">
        <f aca="false">C45+C46</f>
        <v>9113</v>
      </c>
      <c r="D48" s="75" t="n">
        <f aca="false">D45+D46</f>
        <v>10609</v>
      </c>
      <c r="E48" s="75" t="n">
        <f aca="false">E45+E46</f>
        <v>7608</v>
      </c>
      <c r="F48" s="75" t="n">
        <f aca="false">F45+F46</f>
        <v>10609</v>
      </c>
      <c r="G48" s="75" t="n">
        <f aca="false">F48-E48</f>
        <v>3001</v>
      </c>
      <c r="H48" s="73" t="n">
        <f aca="false">F48/E48*100</f>
        <v>139.445320715037</v>
      </c>
      <c r="I48" s="91"/>
    </row>
    <row r="49" customFormat="false" ht="24.75" hidden="false" customHeight="true" outlineLevel="0" collapsed="false">
      <c r="A49" s="77" t="s">
        <v>88</v>
      </c>
      <c r="B49" s="69" t="n">
        <v>6040</v>
      </c>
      <c r="C49" s="90"/>
      <c r="D49" s="90"/>
      <c r="E49" s="90"/>
      <c r="F49" s="90"/>
      <c r="G49" s="72" t="n">
        <f aca="false">F49-E49</f>
        <v>0</v>
      </c>
      <c r="H49" s="73" t="e">
        <f aca="false">F49/E49*100</f>
        <v>#DIV/0!</v>
      </c>
      <c r="I49" s="91"/>
    </row>
    <row r="50" customFormat="false" ht="28.5" hidden="false" customHeight="true" outlineLevel="0" collapsed="false">
      <c r="A50" s="77" t="s">
        <v>89</v>
      </c>
      <c r="B50" s="69" t="n">
        <v>6050</v>
      </c>
      <c r="C50" s="90" t="n">
        <v>5284</v>
      </c>
      <c r="D50" s="90" t="n">
        <v>6369</v>
      </c>
      <c r="E50" s="90" t="n">
        <v>3561</v>
      </c>
      <c r="F50" s="90" t="n">
        <v>6369</v>
      </c>
      <c r="G50" s="72" t="n">
        <f aca="false">F50-E50</f>
        <v>2808</v>
      </c>
      <c r="H50" s="73" t="n">
        <f aca="false">F50/E50*100</f>
        <v>178.854254422915</v>
      </c>
      <c r="I50" s="91"/>
    </row>
    <row r="51" customFormat="false" ht="29.25" hidden="false" customHeight="true" outlineLevel="0" collapsed="false">
      <c r="A51" s="78" t="s">
        <v>90</v>
      </c>
      <c r="B51" s="69" t="n">
        <v>6060</v>
      </c>
      <c r="C51" s="75" t="n">
        <f aca="false">SUM(C49:C50)</f>
        <v>5284</v>
      </c>
      <c r="D51" s="75" t="n">
        <f aca="false">SUM(D49:D50)</f>
        <v>6369</v>
      </c>
      <c r="E51" s="75" t="n">
        <f aca="false">SUM(E49:E50)</f>
        <v>3561</v>
      </c>
      <c r="F51" s="75" t="n">
        <f aca="false">SUM(F49:F50)</f>
        <v>6369</v>
      </c>
      <c r="G51" s="75" t="n">
        <f aca="false">F51-E51</f>
        <v>2808</v>
      </c>
      <c r="H51" s="73" t="n">
        <f aca="false">F51/E51*100</f>
        <v>178.854254422915</v>
      </c>
      <c r="I51" s="91"/>
    </row>
    <row r="52" customFormat="false" ht="27" hidden="false" customHeight="true" outlineLevel="0" collapsed="false">
      <c r="A52" s="77" t="s">
        <v>91</v>
      </c>
      <c r="B52" s="69" t="n">
        <v>6070</v>
      </c>
      <c r="C52" s="90"/>
      <c r="D52" s="90"/>
      <c r="E52" s="90" t="s">
        <v>92</v>
      </c>
      <c r="F52" s="90"/>
      <c r="G52" s="72" t="e">
        <f aca="false">F52-E52</f>
        <v>#VALUE!</v>
      </c>
      <c r="H52" s="73" t="e">
        <f aca="false">F52/E52*100</f>
        <v>#VALUE!</v>
      </c>
      <c r="I52" s="91"/>
    </row>
    <row r="53" customFormat="false" ht="24.75" hidden="false" customHeight="true" outlineLevel="0" collapsed="false">
      <c r="A53" s="77" t="s">
        <v>93</v>
      </c>
      <c r="B53" s="69" t="n">
        <v>6080</v>
      </c>
      <c r="C53" s="90"/>
      <c r="D53" s="90"/>
      <c r="E53" s="90"/>
      <c r="F53" s="90"/>
      <c r="G53" s="72" t="n">
        <f aca="false">F53-E53</f>
        <v>0</v>
      </c>
      <c r="H53" s="73" t="e">
        <f aca="false">F53/E53*100</f>
        <v>#DIV/0!</v>
      </c>
      <c r="I53" s="91"/>
    </row>
    <row r="54" customFormat="false" ht="32.25" hidden="false" customHeight="true" outlineLevel="0" collapsed="false">
      <c r="A54" s="78" t="s">
        <v>94</v>
      </c>
      <c r="B54" s="89" t="n">
        <v>6090</v>
      </c>
      <c r="C54" s="95" t="n">
        <v>3829</v>
      </c>
      <c r="D54" s="95" t="n">
        <v>4240</v>
      </c>
      <c r="E54" s="95" t="n">
        <v>4047</v>
      </c>
      <c r="F54" s="95" t="n">
        <v>4240</v>
      </c>
      <c r="G54" s="75" t="n">
        <f aca="false">F54-E54</f>
        <v>193</v>
      </c>
      <c r="H54" s="73" t="n">
        <f aca="false">F54/E54*100</f>
        <v>104.768964665184</v>
      </c>
      <c r="I54" s="91"/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5</v>
      </c>
      <c r="B56" s="59" t="s">
        <v>96</v>
      </c>
      <c r="C56" s="59"/>
      <c r="D56" s="59"/>
      <c r="E56" s="60"/>
      <c r="F56" s="96" t="s">
        <v>97</v>
      </c>
      <c r="G56" s="96"/>
      <c r="H56" s="97"/>
    </row>
    <row r="57" customFormat="false" ht="15" hidden="false" customHeight="true" outlineLevel="0" collapsed="false">
      <c r="A57" s="62" t="s">
        <v>98</v>
      </c>
      <c r="B57" s="63"/>
      <c r="C57" s="62" t="s">
        <v>99</v>
      </c>
      <c r="D57" s="62"/>
      <c r="E57" s="63"/>
      <c r="F57" s="98" t="s">
        <v>100</v>
      </c>
      <c r="G57" s="98"/>
      <c r="H57" s="9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81" activeCellId="0" sqref="E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3" min="3" style="2" width="15.56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100" width="13.41"/>
    <col collapsed="false" customWidth="true" hidden="false" outlineLevel="0" max="9" min="9" style="2" width="26.7"/>
    <col collapsed="false" customWidth="false" hidden="false" outlineLevel="0" max="10" min="10" style="1" width="9.14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01" t="s">
        <v>50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39"/>
      <c r="C2" s="39"/>
      <c r="D2" s="39"/>
      <c r="E2" s="39"/>
      <c r="F2" s="39"/>
      <c r="G2" s="39"/>
      <c r="H2" s="103"/>
      <c r="I2" s="39"/>
    </row>
    <row r="3" customFormat="false" ht="42" hidden="false" customHeight="true" outlineLevel="0" collapsed="false">
      <c r="A3" s="20" t="s">
        <v>40</v>
      </c>
      <c r="B3" s="65" t="s">
        <v>41</v>
      </c>
      <c r="C3" s="66" t="s">
        <v>42</v>
      </c>
      <c r="D3" s="66"/>
      <c r="E3" s="67" t="s">
        <v>43</v>
      </c>
      <c r="F3" s="67"/>
      <c r="G3" s="67"/>
      <c r="H3" s="67"/>
      <c r="I3" s="104" t="s">
        <v>101</v>
      </c>
    </row>
    <row r="4" customFormat="false" ht="72.75" hidden="false" customHeight="true" outlineLevel="0" collapsed="false">
      <c r="A4" s="20"/>
      <c r="B4" s="65"/>
      <c r="C4" s="68" t="s">
        <v>102</v>
      </c>
      <c r="D4" s="66" t="s">
        <v>45</v>
      </c>
      <c r="E4" s="68" t="s">
        <v>46</v>
      </c>
      <c r="F4" s="68" t="s">
        <v>47</v>
      </c>
      <c r="G4" s="68" t="s">
        <v>103</v>
      </c>
      <c r="H4" s="105" t="s">
        <v>104</v>
      </c>
      <c r="I4" s="104"/>
    </row>
    <row r="5" customFormat="false" ht="12" hidden="false" customHeight="true" outlineLevel="0" collapsed="false">
      <c r="A5" s="106" t="n">
        <v>1</v>
      </c>
      <c r="B5" s="107" t="n">
        <v>2</v>
      </c>
      <c r="C5" s="106" t="n">
        <v>3</v>
      </c>
      <c r="D5" s="106" t="n">
        <v>4</v>
      </c>
      <c r="E5" s="107" t="n">
        <v>5</v>
      </c>
      <c r="F5" s="106" t="n">
        <v>6</v>
      </c>
      <c r="G5" s="106" t="n">
        <v>7</v>
      </c>
      <c r="H5" s="108" t="n">
        <v>8</v>
      </c>
      <c r="I5" s="106" t="n">
        <v>9</v>
      </c>
    </row>
    <row r="6" s="35" customFormat="true" ht="33" hidden="false" customHeight="true" outlineLevel="0" collapsed="false">
      <c r="A6" s="76" t="s">
        <v>105</v>
      </c>
      <c r="B6" s="76"/>
      <c r="C6" s="76"/>
      <c r="D6" s="76"/>
      <c r="E6" s="76"/>
      <c r="F6" s="76"/>
      <c r="G6" s="76"/>
      <c r="H6" s="76"/>
      <c r="I6" s="76"/>
    </row>
    <row r="7" s="35" customFormat="true" ht="42.75" hidden="false" customHeight="true" outlineLevel="0" collapsed="false">
      <c r="A7" s="109" t="s">
        <v>106</v>
      </c>
      <c r="B7" s="69" t="n">
        <v>1000</v>
      </c>
      <c r="C7" s="95" t="n">
        <v>15191</v>
      </c>
      <c r="D7" s="95" t="n">
        <v>17222</v>
      </c>
      <c r="E7" s="95" t="n">
        <v>9200</v>
      </c>
      <c r="F7" s="95" t="n">
        <v>9489</v>
      </c>
      <c r="G7" s="75" t="n">
        <f aca="false">F7-E7</f>
        <v>289</v>
      </c>
      <c r="H7" s="110" t="n">
        <f aca="false">F7/E7*100</f>
        <v>103.141304347826</v>
      </c>
      <c r="I7" s="111"/>
    </row>
    <row r="8" customFormat="false" ht="44.25" hidden="false" customHeight="true" outlineLevel="0" collapsed="false">
      <c r="A8" s="109" t="s">
        <v>107</v>
      </c>
      <c r="B8" s="112" t="n">
        <v>1010</v>
      </c>
      <c r="C8" s="75" t="n">
        <f aca="false">SUM(C9:C16)</f>
        <v>-12678</v>
      </c>
      <c r="D8" s="75" t="n">
        <f aca="false">SUM(D9:D16)</f>
        <v>-14068</v>
      </c>
      <c r="E8" s="75" t="n">
        <f aca="false">SUM(E9:E16)</f>
        <v>-7304</v>
      </c>
      <c r="F8" s="75" t="n">
        <f aca="false">SUM(F9:F16)</f>
        <v>-7784</v>
      </c>
      <c r="G8" s="75" t="n">
        <f aca="false">F8-E8</f>
        <v>-480</v>
      </c>
      <c r="H8" s="110" t="n">
        <f aca="false">F8/E8*100</f>
        <v>106.571741511501</v>
      </c>
      <c r="I8" s="111"/>
    </row>
    <row r="9" s="9" customFormat="true" ht="22.5" hidden="false" customHeight="true" outlineLevel="0" collapsed="false">
      <c r="A9" s="113" t="s">
        <v>108</v>
      </c>
      <c r="B9" s="65" t="n">
        <v>1011</v>
      </c>
      <c r="C9" s="114" t="n">
        <v>-5184</v>
      </c>
      <c r="D9" s="114" t="n">
        <v>-5172</v>
      </c>
      <c r="E9" s="114" t="n">
        <v>-2211</v>
      </c>
      <c r="F9" s="114" t="n">
        <v>-2696</v>
      </c>
      <c r="G9" s="75" t="n">
        <f aca="false">F9-E9</f>
        <v>-485</v>
      </c>
      <c r="H9" s="110" t="n">
        <f aca="false">F9/E9*100</f>
        <v>121.935775667119</v>
      </c>
      <c r="I9" s="111"/>
    </row>
    <row r="10" s="9" customFormat="true" ht="21" hidden="false" customHeight="true" outlineLevel="0" collapsed="false">
      <c r="A10" s="113" t="s">
        <v>109</v>
      </c>
      <c r="B10" s="65" t="n">
        <v>1012</v>
      </c>
      <c r="C10" s="114" t="n">
        <v>-753</v>
      </c>
      <c r="D10" s="114" t="n">
        <v>-892</v>
      </c>
      <c r="E10" s="114" t="n">
        <v>-498</v>
      </c>
      <c r="F10" s="114" t="n">
        <v>-508</v>
      </c>
      <c r="G10" s="115" t="n">
        <f aca="false">F10-E10</f>
        <v>-10</v>
      </c>
      <c r="H10" s="110" t="n">
        <f aca="false">F10/E10*100</f>
        <v>102.008032128514</v>
      </c>
      <c r="I10" s="111"/>
      <c r="K10" s="116"/>
    </row>
    <row r="11" s="9" customFormat="true" ht="21" hidden="false" customHeight="true" outlineLevel="0" collapsed="false">
      <c r="A11" s="113" t="s">
        <v>110</v>
      </c>
      <c r="B11" s="65" t="n">
        <v>1013</v>
      </c>
      <c r="C11" s="114" t="n">
        <v>-174</v>
      </c>
      <c r="D11" s="114" t="n">
        <v>-222</v>
      </c>
      <c r="E11" s="114" t="n">
        <v>-130</v>
      </c>
      <c r="F11" s="114" t="n">
        <v>-81</v>
      </c>
      <c r="G11" s="75" t="n">
        <f aca="false">F11-E11</f>
        <v>49</v>
      </c>
      <c r="H11" s="110" t="n">
        <f aca="false">F11/E11*100</f>
        <v>62.3076923076923</v>
      </c>
      <c r="I11" s="111"/>
    </row>
    <row r="12" s="9" customFormat="true" ht="21" hidden="false" customHeight="true" outlineLevel="0" collapsed="false">
      <c r="A12" s="113" t="s">
        <v>111</v>
      </c>
      <c r="B12" s="65" t="n">
        <v>1014</v>
      </c>
      <c r="C12" s="114" t="n">
        <v>-3481</v>
      </c>
      <c r="D12" s="114" t="n">
        <v>-3841</v>
      </c>
      <c r="E12" s="114" t="n">
        <v>-2591</v>
      </c>
      <c r="F12" s="114" t="n">
        <v>-1968</v>
      </c>
      <c r="G12" s="75" t="n">
        <f aca="false">F12-E12</f>
        <v>623</v>
      </c>
      <c r="H12" s="110" t="n">
        <f aca="false">F12/E12*100</f>
        <v>75.9552296410652</v>
      </c>
      <c r="I12" s="111"/>
      <c r="K12" s="116"/>
    </row>
    <row r="13" s="9" customFormat="true" ht="19.5" hidden="false" customHeight="true" outlineLevel="0" collapsed="false">
      <c r="A13" s="113" t="s">
        <v>112</v>
      </c>
      <c r="B13" s="65" t="n">
        <v>1015</v>
      </c>
      <c r="C13" s="114" t="n">
        <v>-740</v>
      </c>
      <c r="D13" s="114" t="n">
        <v>-816</v>
      </c>
      <c r="E13" s="114" t="n">
        <v>-549</v>
      </c>
      <c r="F13" s="114" t="n">
        <v>-414</v>
      </c>
      <c r="G13" s="75" t="n">
        <f aca="false">F13-E13</f>
        <v>135</v>
      </c>
      <c r="H13" s="110" t="n">
        <f aca="false">F13/E13*100</f>
        <v>75.4098360655738</v>
      </c>
      <c r="I13" s="111"/>
    </row>
    <row r="14" s="9" customFormat="true" ht="48" hidden="false" customHeight="true" outlineLevel="0" collapsed="false">
      <c r="A14" s="113" t="s">
        <v>113</v>
      </c>
      <c r="B14" s="65" t="n">
        <v>1016</v>
      </c>
      <c r="C14" s="114" t="n">
        <v>-380</v>
      </c>
      <c r="D14" s="114" t="n">
        <v>-446</v>
      </c>
      <c r="E14" s="114" t="n">
        <v>-230</v>
      </c>
      <c r="F14" s="114" t="n">
        <v>-250</v>
      </c>
      <c r="G14" s="75" t="n">
        <f aca="false">F14-E14</f>
        <v>-20</v>
      </c>
      <c r="H14" s="110" t="n">
        <f aca="false">F14/E14*100</f>
        <v>108.695652173913</v>
      </c>
      <c r="I14" s="111"/>
      <c r="O14" s="9" t="s">
        <v>92</v>
      </c>
    </row>
    <row r="15" s="9" customFormat="true" ht="33" hidden="false" customHeight="true" outlineLevel="0" collapsed="false">
      <c r="A15" s="113" t="s">
        <v>114</v>
      </c>
      <c r="B15" s="65" t="n">
        <v>1017</v>
      </c>
      <c r="C15" s="114" t="n">
        <v>-430</v>
      </c>
      <c r="D15" s="114" t="n">
        <v>-383</v>
      </c>
      <c r="E15" s="114" t="n">
        <v>-200</v>
      </c>
      <c r="F15" s="114" t="n">
        <v>-186</v>
      </c>
      <c r="G15" s="75" t="n">
        <f aca="false">F15-E15</f>
        <v>14</v>
      </c>
      <c r="H15" s="110" t="n">
        <f aca="false">F15/E15*100</f>
        <v>93</v>
      </c>
      <c r="I15" s="111"/>
      <c r="K15" s="116"/>
      <c r="M15" s="116"/>
    </row>
    <row r="16" s="9" customFormat="true" ht="22.5" hidden="false" customHeight="true" outlineLevel="0" collapsed="false">
      <c r="A16" s="113" t="s">
        <v>115</v>
      </c>
      <c r="B16" s="65" t="n">
        <v>1018</v>
      </c>
      <c r="C16" s="114" t="n">
        <v>-1536</v>
      </c>
      <c r="D16" s="114" t="n">
        <v>-2296</v>
      </c>
      <c r="E16" s="114" t="n">
        <v>-895</v>
      </c>
      <c r="F16" s="114" t="n">
        <v>-1681</v>
      </c>
      <c r="G16" s="75" t="n">
        <f aca="false">F16-E16</f>
        <v>-786</v>
      </c>
      <c r="H16" s="110" t="n">
        <f aca="false">F16/E16*100</f>
        <v>187.821229050279</v>
      </c>
      <c r="I16" s="111"/>
      <c r="M16" s="116"/>
    </row>
    <row r="17" s="35" customFormat="true" ht="27.75" hidden="false" customHeight="true" outlineLevel="0" collapsed="false">
      <c r="A17" s="117" t="s">
        <v>116</v>
      </c>
      <c r="B17" s="112" t="n">
        <v>1020</v>
      </c>
      <c r="C17" s="118" t="n">
        <f aca="false">C7+C8</f>
        <v>2513</v>
      </c>
      <c r="D17" s="118" t="n">
        <f aca="false">D7+D8</f>
        <v>3154</v>
      </c>
      <c r="E17" s="118" t="n">
        <f aca="false">E7+E8</f>
        <v>1896</v>
      </c>
      <c r="F17" s="118" t="n">
        <f aca="false">F7+F8</f>
        <v>1705</v>
      </c>
      <c r="G17" s="118" t="n">
        <f aca="false">F17-E17</f>
        <v>-191</v>
      </c>
      <c r="H17" s="119" t="n">
        <f aca="false">F17/E17*100</f>
        <v>89.9261603375527</v>
      </c>
      <c r="I17" s="120"/>
    </row>
    <row r="18" s="35" customFormat="true" ht="27.75" hidden="false" customHeight="true" outlineLevel="0" collapsed="false">
      <c r="A18" s="117"/>
      <c r="B18" s="112"/>
      <c r="C18" s="118"/>
      <c r="D18" s="118"/>
      <c r="E18" s="118"/>
      <c r="F18" s="118"/>
      <c r="G18" s="118"/>
      <c r="H18" s="119"/>
      <c r="I18" s="120"/>
      <c r="O18" s="35" t="s">
        <v>11</v>
      </c>
    </row>
    <row r="19" customFormat="false" ht="34.5" hidden="false" customHeight="true" outlineLevel="0" collapsed="false">
      <c r="A19" s="76" t="s">
        <v>117</v>
      </c>
      <c r="B19" s="69" t="n">
        <v>1030</v>
      </c>
      <c r="C19" s="90" t="n">
        <v>353</v>
      </c>
      <c r="D19" s="90" t="n">
        <v>418</v>
      </c>
      <c r="E19" s="90" t="n">
        <v>235</v>
      </c>
      <c r="F19" s="90" t="n">
        <v>230</v>
      </c>
      <c r="G19" s="72" t="n">
        <f aca="false">F19-E19</f>
        <v>-5</v>
      </c>
      <c r="H19" s="119" t="n">
        <f aca="false">F19/E19*100</f>
        <v>97.8723404255319</v>
      </c>
      <c r="I19" s="111"/>
      <c r="N19" s="121"/>
    </row>
    <row r="20" customFormat="false" ht="16.5" hidden="false" customHeight="true" outlineLevel="0" collapsed="false">
      <c r="A20" s="113" t="s">
        <v>118</v>
      </c>
      <c r="B20" s="69" t="n">
        <v>1031</v>
      </c>
      <c r="C20" s="114"/>
      <c r="D20" s="114"/>
      <c r="E20" s="114"/>
      <c r="F20" s="114"/>
      <c r="G20" s="94" t="n">
        <f aca="false">F20-E20</f>
        <v>0</v>
      </c>
      <c r="H20" s="122"/>
      <c r="I20" s="111"/>
      <c r="N20" s="121"/>
    </row>
    <row r="21" customFormat="false" ht="32.25" hidden="false" customHeight="true" outlineLevel="0" collapsed="false">
      <c r="A21" s="109" t="s">
        <v>119</v>
      </c>
      <c r="B21" s="112" t="n">
        <v>1040</v>
      </c>
      <c r="C21" s="75" t="n">
        <f aca="false">SUM(C22:C41,C43)</f>
        <v>-2204</v>
      </c>
      <c r="D21" s="75" t="n">
        <f aca="false">SUM(D22:D41,D43)</f>
        <v>-2576</v>
      </c>
      <c r="E21" s="75" t="n">
        <f aca="false">SUM(E22:E41,E43)</f>
        <v>-1618</v>
      </c>
      <c r="F21" s="75" t="n">
        <f aca="false">SUM(F22:F41,F43)</f>
        <v>-1341</v>
      </c>
      <c r="G21" s="75" t="n">
        <f aca="false">F21-E21</f>
        <v>277</v>
      </c>
      <c r="H21" s="119" t="n">
        <f aca="false">F21/E21*100</f>
        <v>82.8800988875155</v>
      </c>
      <c r="I21" s="111"/>
    </row>
    <row r="22" customFormat="false" ht="33.75" hidden="false" customHeight="true" outlineLevel="0" collapsed="false">
      <c r="A22" s="113" t="s">
        <v>120</v>
      </c>
      <c r="B22" s="69" t="n">
        <v>1041</v>
      </c>
      <c r="C22" s="114" t="n">
        <v>-48</v>
      </c>
      <c r="D22" s="114" t="n">
        <v>-45</v>
      </c>
      <c r="E22" s="114" t="n">
        <v>-51</v>
      </c>
      <c r="F22" s="114" t="n">
        <v>-20</v>
      </c>
      <c r="G22" s="94"/>
      <c r="H22" s="122"/>
      <c r="I22" s="111"/>
    </row>
    <row r="23" customFormat="false" ht="21.75" hidden="false" customHeight="true" outlineLevel="0" collapsed="false">
      <c r="A23" s="113" t="s">
        <v>121</v>
      </c>
      <c r="B23" s="69" t="n">
        <v>1042</v>
      </c>
      <c r="C23" s="114" t="s">
        <v>122</v>
      </c>
      <c r="D23" s="114" t="s">
        <v>122</v>
      </c>
      <c r="E23" s="114" t="s">
        <v>122</v>
      </c>
      <c r="F23" s="114" t="s">
        <v>122</v>
      </c>
      <c r="G23" s="94"/>
      <c r="H23" s="122"/>
      <c r="I23" s="111"/>
    </row>
    <row r="24" customFormat="false" ht="21.75" hidden="false" customHeight="true" outlineLevel="0" collapsed="false">
      <c r="A24" s="113" t="s">
        <v>123</v>
      </c>
      <c r="B24" s="69" t="n">
        <v>1043</v>
      </c>
      <c r="C24" s="114" t="s">
        <v>122</v>
      </c>
      <c r="D24" s="114" t="s">
        <v>122</v>
      </c>
      <c r="E24" s="114" t="s">
        <v>122</v>
      </c>
      <c r="F24" s="114" t="s">
        <v>122</v>
      </c>
      <c r="G24" s="94"/>
      <c r="H24" s="122"/>
      <c r="I24" s="111"/>
    </row>
    <row r="25" customFormat="false" ht="21.75" hidden="false" customHeight="true" outlineLevel="0" collapsed="false">
      <c r="A25" s="113" t="s">
        <v>124</v>
      </c>
      <c r="B25" s="69" t="n">
        <v>1044</v>
      </c>
      <c r="C25" s="114" t="s">
        <v>122</v>
      </c>
      <c r="D25" s="114" t="s">
        <v>122</v>
      </c>
      <c r="E25" s="114" t="s">
        <v>122</v>
      </c>
      <c r="F25" s="114" t="s">
        <v>122</v>
      </c>
      <c r="G25" s="94"/>
      <c r="H25" s="122"/>
      <c r="I25" s="111"/>
    </row>
    <row r="26" customFormat="false" ht="19.5" hidden="false" customHeight="true" outlineLevel="0" collapsed="false">
      <c r="A26" s="113" t="s">
        <v>125</v>
      </c>
      <c r="B26" s="69" t="n">
        <v>1045</v>
      </c>
      <c r="C26" s="114" t="s">
        <v>122</v>
      </c>
      <c r="D26" s="114" t="s">
        <v>122</v>
      </c>
      <c r="E26" s="114" t="s">
        <v>122</v>
      </c>
      <c r="F26" s="114" t="s">
        <v>122</v>
      </c>
      <c r="G26" s="94"/>
      <c r="H26" s="122"/>
      <c r="I26" s="111"/>
    </row>
    <row r="27" s="9" customFormat="true" ht="20.1" hidden="false" customHeight="true" outlineLevel="0" collapsed="false">
      <c r="A27" s="113" t="s">
        <v>126</v>
      </c>
      <c r="B27" s="69" t="n">
        <v>1046</v>
      </c>
      <c r="C27" s="114" t="s">
        <v>122</v>
      </c>
      <c r="D27" s="114" t="s">
        <v>122</v>
      </c>
      <c r="E27" s="114" t="s">
        <v>122</v>
      </c>
      <c r="F27" s="114" t="s">
        <v>122</v>
      </c>
      <c r="G27" s="94"/>
      <c r="H27" s="122"/>
      <c r="I27" s="111"/>
      <c r="N27" s="9" t="s">
        <v>92</v>
      </c>
    </row>
    <row r="28" s="9" customFormat="true" ht="20.1" hidden="false" customHeight="true" outlineLevel="0" collapsed="false">
      <c r="A28" s="113" t="s">
        <v>127</v>
      </c>
      <c r="B28" s="69" t="n">
        <v>1047</v>
      </c>
      <c r="C28" s="114" t="n">
        <v>-42</v>
      </c>
      <c r="D28" s="114" t="n">
        <v>-44</v>
      </c>
      <c r="E28" s="114" t="n">
        <v>-25</v>
      </c>
      <c r="F28" s="114" t="n">
        <v>-20</v>
      </c>
      <c r="G28" s="94"/>
      <c r="H28" s="122"/>
      <c r="I28" s="111"/>
    </row>
    <row r="29" s="9" customFormat="true" ht="20.25" hidden="false" customHeight="true" outlineLevel="0" collapsed="false">
      <c r="A29" s="113" t="s">
        <v>111</v>
      </c>
      <c r="B29" s="69" t="n">
        <v>1048</v>
      </c>
      <c r="C29" s="114" t="n">
        <v>-1410</v>
      </c>
      <c r="D29" s="114" t="n">
        <v>-1685</v>
      </c>
      <c r="E29" s="114" t="n">
        <v>-1091</v>
      </c>
      <c r="F29" s="114" t="n">
        <v>-838</v>
      </c>
      <c r="G29" s="94"/>
      <c r="H29" s="122"/>
      <c r="I29" s="111"/>
    </row>
    <row r="30" s="9" customFormat="true" ht="20.25" hidden="false" customHeight="true" outlineLevel="0" collapsed="false">
      <c r="A30" s="113" t="s">
        <v>112</v>
      </c>
      <c r="B30" s="69" t="n">
        <v>1049</v>
      </c>
      <c r="C30" s="114" t="n">
        <v>-254</v>
      </c>
      <c r="D30" s="114" t="n">
        <v>-305</v>
      </c>
      <c r="E30" s="114" t="n">
        <v>-198</v>
      </c>
      <c r="F30" s="114" t="n">
        <v>-150</v>
      </c>
      <c r="G30" s="94"/>
      <c r="H30" s="122"/>
      <c r="I30" s="111"/>
    </row>
    <row r="31" s="9" customFormat="true" ht="35.25" hidden="false" customHeight="true" outlineLevel="0" collapsed="false">
      <c r="A31" s="113" t="s">
        <v>128</v>
      </c>
      <c r="B31" s="69" t="n">
        <v>1050</v>
      </c>
      <c r="C31" s="114" t="n">
        <v>-24</v>
      </c>
      <c r="D31" s="114" t="n">
        <v>-4</v>
      </c>
      <c r="E31" s="114" t="n">
        <v>-4</v>
      </c>
      <c r="F31" s="114" t="n">
        <v>-2</v>
      </c>
      <c r="G31" s="94"/>
      <c r="H31" s="122"/>
      <c r="I31" s="111"/>
    </row>
    <row r="32" s="9" customFormat="true" ht="46.5" hidden="false" customHeight="true" outlineLevel="0" collapsed="false">
      <c r="A32" s="113" t="s">
        <v>129</v>
      </c>
      <c r="B32" s="69" t="n">
        <v>1051</v>
      </c>
      <c r="C32" s="114" t="s">
        <v>122</v>
      </c>
      <c r="D32" s="114" t="s">
        <v>122</v>
      </c>
      <c r="E32" s="114" t="s">
        <v>122</v>
      </c>
      <c r="F32" s="114" t="s">
        <v>122</v>
      </c>
      <c r="G32" s="94"/>
      <c r="H32" s="122"/>
      <c r="I32" s="111"/>
    </row>
    <row r="33" s="9" customFormat="true" ht="33.75" hidden="false" customHeight="true" outlineLevel="0" collapsed="false">
      <c r="A33" s="113" t="s">
        <v>130</v>
      </c>
      <c r="B33" s="69" t="n">
        <v>1052</v>
      </c>
      <c r="C33" s="114" t="s">
        <v>122</v>
      </c>
      <c r="D33" s="114" t="s">
        <v>122</v>
      </c>
      <c r="E33" s="114" t="s">
        <v>122</v>
      </c>
      <c r="F33" s="114" t="s">
        <v>122</v>
      </c>
      <c r="G33" s="94"/>
      <c r="H33" s="122"/>
      <c r="I33" s="111"/>
    </row>
    <row r="34" s="9" customFormat="true" ht="31.5" hidden="false" customHeight="true" outlineLevel="0" collapsed="false">
      <c r="A34" s="113" t="s">
        <v>131</v>
      </c>
      <c r="B34" s="69" t="n">
        <v>1053</v>
      </c>
      <c r="C34" s="114" t="s">
        <v>122</v>
      </c>
      <c r="D34" s="114" t="s">
        <v>122</v>
      </c>
      <c r="E34" s="114" t="s">
        <v>122</v>
      </c>
      <c r="F34" s="114" t="s">
        <v>122</v>
      </c>
      <c r="G34" s="94"/>
      <c r="H34" s="122"/>
      <c r="I34" s="111"/>
    </row>
    <row r="35" s="9" customFormat="true" ht="21.75" hidden="false" customHeight="true" outlineLevel="0" collapsed="false">
      <c r="A35" s="113" t="s">
        <v>132</v>
      </c>
      <c r="B35" s="69" t="n">
        <v>1054</v>
      </c>
      <c r="C35" s="114" t="s">
        <v>122</v>
      </c>
      <c r="D35" s="114" t="s">
        <v>122</v>
      </c>
      <c r="E35" s="114" t="s">
        <v>122</v>
      </c>
      <c r="F35" s="114" t="s">
        <v>122</v>
      </c>
      <c r="G35" s="94"/>
      <c r="H35" s="122"/>
      <c r="I35" s="111"/>
      <c r="K35" s="9" t="s">
        <v>92</v>
      </c>
    </row>
    <row r="36" s="9" customFormat="true" ht="20.25" hidden="false" customHeight="true" outlineLevel="0" collapsed="false">
      <c r="A36" s="113" t="s">
        <v>133</v>
      </c>
      <c r="B36" s="69" t="n">
        <v>1055</v>
      </c>
      <c r="C36" s="114" t="n">
        <v>-10</v>
      </c>
      <c r="D36" s="114" t="n">
        <v>-5</v>
      </c>
      <c r="E36" s="114" t="n">
        <v>-4</v>
      </c>
      <c r="F36" s="114" t="n">
        <v>-1</v>
      </c>
      <c r="G36" s="94"/>
      <c r="H36" s="122"/>
      <c r="I36" s="111"/>
    </row>
    <row r="37" s="9" customFormat="true" ht="20.1" hidden="false" customHeight="true" outlineLevel="0" collapsed="false">
      <c r="A37" s="113" t="s">
        <v>134</v>
      </c>
      <c r="B37" s="69" t="n">
        <v>1056</v>
      </c>
      <c r="C37" s="114" t="s">
        <v>122</v>
      </c>
      <c r="D37" s="114" t="s">
        <v>122</v>
      </c>
      <c r="E37" s="114" t="s">
        <v>122</v>
      </c>
      <c r="F37" s="114" t="s">
        <v>122</v>
      </c>
      <c r="G37" s="94"/>
      <c r="H37" s="122"/>
      <c r="I37" s="111"/>
      <c r="O37" s="9" t="s">
        <v>135</v>
      </c>
    </row>
    <row r="38" s="9" customFormat="true" ht="21.75" hidden="false" customHeight="true" outlineLevel="0" collapsed="false">
      <c r="A38" s="113" t="s">
        <v>136</v>
      </c>
      <c r="B38" s="69" t="n">
        <v>1057</v>
      </c>
      <c r="C38" s="114" t="s">
        <v>122</v>
      </c>
      <c r="D38" s="114" t="s">
        <v>122</v>
      </c>
      <c r="E38" s="114" t="s">
        <v>122</v>
      </c>
      <c r="F38" s="114" t="s">
        <v>122</v>
      </c>
      <c r="G38" s="94"/>
      <c r="H38" s="122"/>
      <c r="I38" s="111"/>
    </row>
    <row r="39" s="9" customFormat="true" ht="30.75" hidden="false" customHeight="true" outlineLevel="0" collapsed="false">
      <c r="A39" s="113" t="s">
        <v>137</v>
      </c>
      <c r="B39" s="69" t="n">
        <v>1058</v>
      </c>
      <c r="C39" s="114" t="s">
        <v>122</v>
      </c>
      <c r="D39" s="114" t="s">
        <v>122</v>
      </c>
      <c r="E39" s="114" t="s">
        <v>122</v>
      </c>
      <c r="F39" s="114" t="s">
        <v>122</v>
      </c>
      <c r="G39" s="94"/>
      <c r="H39" s="122"/>
      <c r="I39" s="123" t="s">
        <v>138</v>
      </c>
    </row>
    <row r="40" s="9" customFormat="true" ht="30.75" hidden="false" customHeight="true" outlineLevel="0" collapsed="false">
      <c r="A40" s="113" t="s">
        <v>139</v>
      </c>
      <c r="B40" s="69" t="n">
        <v>1059</v>
      </c>
      <c r="C40" s="114" t="s">
        <v>122</v>
      </c>
      <c r="D40" s="114" t="s">
        <v>122</v>
      </c>
      <c r="E40" s="114" t="s">
        <v>122</v>
      </c>
      <c r="F40" s="114" t="s">
        <v>122</v>
      </c>
      <c r="G40" s="94"/>
      <c r="H40" s="122"/>
      <c r="I40" s="111"/>
    </row>
    <row r="41" s="9" customFormat="true" ht="50.25" hidden="false" customHeight="true" outlineLevel="0" collapsed="false">
      <c r="A41" s="113" t="s">
        <v>140</v>
      </c>
      <c r="B41" s="69" t="n">
        <v>1060</v>
      </c>
      <c r="C41" s="114" t="n">
        <v>-138</v>
      </c>
      <c r="D41" s="114" t="n">
        <v>-156</v>
      </c>
      <c r="E41" s="114" t="n">
        <v>-120</v>
      </c>
      <c r="F41" s="114" t="n">
        <v>-120</v>
      </c>
      <c r="G41" s="94"/>
      <c r="H41" s="122"/>
      <c r="I41" s="111"/>
    </row>
    <row r="42" s="9" customFormat="true" ht="22.5" hidden="false" customHeight="true" outlineLevel="0" collapsed="false">
      <c r="A42" s="124" t="s">
        <v>141</v>
      </c>
      <c r="B42" s="125" t="n">
        <v>1061</v>
      </c>
      <c r="C42" s="126" t="s">
        <v>122</v>
      </c>
      <c r="D42" s="126" t="s">
        <v>122</v>
      </c>
      <c r="E42" s="126" t="s">
        <v>122</v>
      </c>
      <c r="F42" s="126" t="s">
        <v>122</v>
      </c>
      <c r="G42" s="127"/>
      <c r="H42" s="128"/>
      <c r="I42" s="111"/>
    </row>
    <row r="43" s="9" customFormat="true" ht="22.5" hidden="false" customHeight="true" outlineLevel="0" collapsed="false">
      <c r="A43" s="113" t="s">
        <v>142</v>
      </c>
      <c r="B43" s="69" t="n">
        <v>1062</v>
      </c>
      <c r="C43" s="114" t="n">
        <v>-278</v>
      </c>
      <c r="D43" s="114" t="n">
        <v>-332</v>
      </c>
      <c r="E43" s="114" t="n">
        <v>-125</v>
      </c>
      <c r="F43" s="114" t="n">
        <v>-190</v>
      </c>
      <c r="G43" s="94"/>
      <c r="H43" s="122"/>
      <c r="I43" s="111"/>
    </row>
    <row r="44" customFormat="false" ht="27.75" hidden="false" customHeight="true" outlineLevel="0" collapsed="false">
      <c r="A44" s="109" t="s">
        <v>143</v>
      </c>
      <c r="B44" s="112" t="n">
        <v>1070</v>
      </c>
      <c r="C44" s="75" t="n">
        <f aca="false">SUM(C45:C51)</f>
        <v>-608</v>
      </c>
      <c r="D44" s="75" t="n">
        <f aca="false">SUM(D45:D51)</f>
        <v>-717</v>
      </c>
      <c r="E44" s="75" t="n">
        <f aca="false">SUM(E45:E51)</f>
        <v>-406</v>
      </c>
      <c r="F44" s="75" t="n">
        <f aca="false">SUM(F45:F51)</f>
        <v>-364</v>
      </c>
      <c r="G44" s="75" t="n">
        <f aca="false">F44-E44</f>
        <v>42</v>
      </c>
      <c r="H44" s="119" t="n">
        <f aca="false">F44/E44*100</f>
        <v>89.6551724137931</v>
      </c>
      <c r="I44" s="111"/>
    </row>
    <row r="45" customFormat="false" ht="22.5" hidden="false" customHeight="true" outlineLevel="0" collapsed="false">
      <c r="A45" s="113" t="s">
        <v>111</v>
      </c>
      <c r="B45" s="69" t="n">
        <v>1071</v>
      </c>
      <c r="C45" s="114" t="n">
        <v>-399</v>
      </c>
      <c r="D45" s="114" t="n">
        <v>-466</v>
      </c>
      <c r="E45" s="114" t="n">
        <v>-302</v>
      </c>
      <c r="F45" s="114" t="n">
        <v>-240</v>
      </c>
      <c r="G45" s="94"/>
      <c r="H45" s="122"/>
      <c r="I45" s="111"/>
    </row>
    <row r="46" customFormat="false" ht="20.25" hidden="false" customHeight="true" outlineLevel="0" collapsed="false">
      <c r="A46" s="113" t="s">
        <v>112</v>
      </c>
      <c r="B46" s="69" t="n">
        <v>1072</v>
      </c>
      <c r="C46" s="114" t="n">
        <v>-88</v>
      </c>
      <c r="D46" s="114" t="n">
        <v>-92</v>
      </c>
      <c r="E46" s="114" t="n">
        <v>-66</v>
      </c>
      <c r="F46" s="114" t="n">
        <v>-48</v>
      </c>
      <c r="G46" s="94"/>
      <c r="H46" s="122"/>
      <c r="I46" s="111"/>
      <c r="M46" s="1" t="s">
        <v>11</v>
      </c>
    </row>
    <row r="47" s="9" customFormat="true" ht="21" hidden="false" customHeight="true" outlineLevel="0" collapsed="false">
      <c r="A47" s="113" t="s">
        <v>144</v>
      </c>
      <c r="B47" s="69" t="n">
        <v>1073</v>
      </c>
      <c r="C47" s="114" t="s">
        <v>122</v>
      </c>
      <c r="D47" s="114" t="s">
        <v>122</v>
      </c>
      <c r="E47" s="114" t="s">
        <v>122</v>
      </c>
      <c r="F47" s="114" t="s">
        <v>122</v>
      </c>
      <c r="G47" s="94"/>
      <c r="H47" s="122"/>
      <c r="I47" s="111"/>
    </row>
    <row r="48" s="9" customFormat="true" ht="29.25" hidden="false" customHeight="true" outlineLevel="0" collapsed="false">
      <c r="A48" s="113" t="s">
        <v>145</v>
      </c>
      <c r="B48" s="69" t="n">
        <v>1074</v>
      </c>
      <c r="C48" s="114" t="n">
        <v>-4</v>
      </c>
      <c r="D48" s="114" t="n">
        <v>-6</v>
      </c>
      <c r="E48" s="114" t="n">
        <v>-3</v>
      </c>
      <c r="F48" s="114" t="n">
        <v>-1</v>
      </c>
      <c r="G48" s="94"/>
      <c r="H48" s="122"/>
      <c r="I48" s="111"/>
    </row>
    <row r="49" s="9" customFormat="true" ht="19.5" hidden="false" customHeight="true" outlineLevel="0" collapsed="false">
      <c r="A49" s="113" t="s">
        <v>146</v>
      </c>
      <c r="B49" s="69" t="n">
        <v>1075</v>
      </c>
      <c r="C49" s="114" t="s">
        <v>122</v>
      </c>
      <c r="D49" s="114" t="s">
        <v>122</v>
      </c>
      <c r="E49" s="114" t="s">
        <v>122</v>
      </c>
      <c r="F49" s="114" t="s">
        <v>122</v>
      </c>
      <c r="G49" s="94"/>
      <c r="H49" s="122"/>
      <c r="I49" s="111"/>
      <c r="J49" s="9" t="s">
        <v>92</v>
      </c>
    </row>
    <row r="50" s="9" customFormat="true" ht="17.25" hidden="false" customHeight="true" outlineLevel="0" collapsed="false">
      <c r="A50" s="113" t="s">
        <v>147</v>
      </c>
      <c r="B50" s="69" t="n">
        <v>1076</v>
      </c>
      <c r="C50" s="114" t="s">
        <v>122</v>
      </c>
      <c r="D50" s="114" t="s">
        <v>122</v>
      </c>
      <c r="E50" s="114" t="s">
        <v>122</v>
      </c>
      <c r="F50" s="114" t="s">
        <v>122</v>
      </c>
      <c r="G50" s="94"/>
      <c r="H50" s="122"/>
      <c r="I50" s="111"/>
    </row>
    <row r="51" s="9" customFormat="true" ht="24.75" hidden="false" customHeight="true" outlineLevel="0" collapsed="false">
      <c r="A51" s="113" t="s">
        <v>148</v>
      </c>
      <c r="B51" s="69" t="n">
        <v>1077</v>
      </c>
      <c r="C51" s="114" t="n">
        <v>-117</v>
      </c>
      <c r="D51" s="114" t="n">
        <v>-153</v>
      </c>
      <c r="E51" s="114" t="n">
        <v>-35</v>
      </c>
      <c r="F51" s="114" t="n">
        <v>-75</v>
      </c>
      <c r="G51" s="72"/>
      <c r="H51" s="129"/>
      <c r="I51" s="111"/>
    </row>
    <row r="52" s="9" customFormat="true" ht="34.5" hidden="false" customHeight="true" outlineLevel="0" collapsed="false">
      <c r="A52" s="130" t="s">
        <v>149</v>
      </c>
      <c r="B52" s="112" t="n">
        <v>1080</v>
      </c>
      <c r="C52" s="75" t="n">
        <f aca="false">SUM(C53:C57)</f>
        <v>-291</v>
      </c>
      <c r="D52" s="75" t="n">
        <f aca="false">SUM(D53:D57)</f>
        <v>-404</v>
      </c>
      <c r="E52" s="75" t="n">
        <f aca="false">SUM(E53:E57)</f>
        <v>-175</v>
      </c>
      <c r="F52" s="75" t="n">
        <f aca="false">SUM(F53:F57)</f>
        <v>-193</v>
      </c>
      <c r="G52" s="75" t="n">
        <f aca="false">F52-E52</f>
        <v>-18</v>
      </c>
      <c r="H52" s="119" t="n">
        <f aca="false">F52/E52*100</f>
        <v>110.285714285714</v>
      </c>
      <c r="I52" s="111"/>
    </row>
    <row r="53" s="9" customFormat="true" ht="20.1" hidden="false" customHeight="true" outlineLevel="0" collapsed="false">
      <c r="A53" s="113" t="s">
        <v>150</v>
      </c>
      <c r="B53" s="69" t="n">
        <v>1081</v>
      </c>
      <c r="C53" s="114" t="s">
        <v>122</v>
      </c>
      <c r="D53" s="114" t="s">
        <v>122</v>
      </c>
      <c r="E53" s="114" t="s">
        <v>122</v>
      </c>
      <c r="F53" s="114" t="s">
        <v>122</v>
      </c>
      <c r="G53" s="94"/>
      <c r="H53" s="122"/>
      <c r="I53" s="111"/>
    </row>
    <row r="54" s="9" customFormat="true" ht="20.1" hidden="false" customHeight="true" outlineLevel="0" collapsed="false">
      <c r="A54" s="113" t="s">
        <v>151</v>
      </c>
      <c r="B54" s="69" t="n">
        <v>1082</v>
      </c>
      <c r="C54" s="114" t="s">
        <v>122</v>
      </c>
      <c r="D54" s="114" t="s">
        <v>122</v>
      </c>
      <c r="E54" s="114" t="s">
        <v>122</v>
      </c>
      <c r="F54" s="114" t="s">
        <v>122</v>
      </c>
      <c r="G54" s="94"/>
      <c r="H54" s="122"/>
      <c r="I54" s="111"/>
      <c r="N54" s="9" t="s">
        <v>92</v>
      </c>
    </row>
    <row r="55" s="9" customFormat="true" ht="18.75" hidden="false" customHeight="true" outlineLevel="0" collapsed="false">
      <c r="A55" s="113" t="s">
        <v>152</v>
      </c>
      <c r="B55" s="69" t="n">
        <v>1083</v>
      </c>
      <c r="C55" s="114" t="s">
        <v>122</v>
      </c>
      <c r="D55" s="114" t="s">
        <v>122</v>
      </c>
      <c r="E55" s="114" t="s">
        <v>122</v>
      </c>
      <c r="F55" s="114" t="s">
        <v>122</v>
      </c>
      <c r="G55" s="94"/>
      <c r="H55" s="122"/>
      <c r="I55" s="111"/>
    </row>
    <row r="56" s="9" customFormat="true" ht="20.1" hidden="false" customHeight="true" outlineLevel="0" collapsed="false">
      <c r="A56" s="113" t="s">
        <v>118</v>
      </c>
      <c r="B56" s="69" t="n">
        <v>1084</v>
      </c>
      <c r="C56" s="114" t="s">
        <v>122</v>
      </c>
      <c r="D56" s="114" t="s">
        <v>122</v>
      </c>
      <c r="E56" s="114" t="s">
        <v>122</v>
      </c>
      <c r="F56" s="114" t="s">
        <v>122</v>
      </c>
      <c r="G56" s="94"/>
      <c r="H56" s="122"/>
      <c r="I56" s="111"/>
    </row>
    <row r="57" s="9" customFormat="true" ht="21.75" hidden="false" customHeight="true" outlineLevel="0" collapsed="false">
      <c r="A57" s="113" t="s">
        <v>153</v>
      </c>
      <c r="B57" s="69" t="n">
        <v>1085</v>
      </c>
      <c r="C57" s="114" t="n">
        <v>-291</v>
      </c>
      <c r="D57" s="114" t="n">
        <v>-404</v>
      </c>
      <c r="E57" s="114" t="n">
        <v>-175</v>
      </c>
      <c r="F57" s="114" t="n">
        <v>-193</v>
      </c>
      <c r="G57" s="94"/>
      <c r="H57" s="122"/>
      <c r="I57" s="111"/>
    </row>
    <row r="58" s="35" customFormat="true" ht="38.25" hidden="false" customHeight="true" outlineLevel="0" collapsed="false">
      <c r="A58" s="117" t="s">
        <v>57</v>
      </c>
      <c r="B58" s="112" t="n">
        <v>1100</v>
      </c>
      <c r="C58" s="118" t="n">
        <f aca="false">C17+C19+C21+C44+C52</f>
        <v>-237</v>
      </c>
      <c r="D58" s="118" t="n">
        <f aca="false">D17+D19+D21+D44+D52</f>
        <v>-125</v>
      </c>
      <c r="E58" s="118" t="n">
        <f aca="false">E17+E19+E21+E44+E52</f>
        <v>-68</v>
      </c>
      <c r="F58" s="118" t="n">
        <f aca="false">F17+F19+F21+F44+F52</f>
        <v>37</v>
      </c>
      <c r="G58" s="118" t="n">
        <f aca="false">F58-E58</f>
        <v>105</v>
      </c>
      <c r="H58" s="119" t="n">
        <f aca="false">F58/E58*100</f>
        <v>-54.4117647058824</v>
      </c>
      <c r="I58" s="131"/>
    </row>
    <row r="59" customFormat="false" ht="33.75" hidden="false" customHeight="true" outlineLevel="0" collapsed="false">
      <c r="A59" s="76" t="s">
        <v>154</v>
      </c>
      <c r="B59" s="69" t="n">
        <v>1110</v>
      </c>
      <c r="C59" s="90"/>
      <c r="D59" s="90"/>
      <c r="E59" s="90"/>
      <c r="F59" s="90"/>
      <c r="G59" s="72" t="n">
        <f aca="false">F59-E59</f>
        <v>0</v>
      </c>
      <c r="H59" s="129"/>
      <c r="I59" s="111"/>
    </row>
    <row r="60" customFormat="false" ht="24" hidden="false" customHeight="true" outlineLevel="0" collapsed="false">
      <c r="A60" s="76" t="s">
        <v>155</v>
      </c>
      <c r="B60" s="69" t="n">
        <v>1120</v>
      </c>
      <c r="C60" s="90"/>
      <c r="D60" s="90"/>
      <c r="E60" s="90"/>
      <c r="F60" s="90"/>
      <c r="G60" s="72" t="n">
        <f aca="false">F60-E60</f>
        <v>0</v>
      </c>
      <c r="H60" s="129"/>
      <c r="I60" s="111"/>
    </row>
    <row r="61" customFormat="false" ht="36" hidden="false" customHeight="true" outlineLevel="0" collapsed="false">
      <c r="A61" s="76" t="s">
        <v>156</v>
      </c>
      <c r="B61" s="69" t="n">
        <v>1130</v>
      </c>
      <c r="C61" s="90" t="s">
        <v>122</v>
      </c>
      <c r="D61" s="90" t="s">
        <v>122</v>
      </c>
      <c r="E61" s="90" t="s">
        <v>122</v>
      </c>
      <c r="F61" s="90" t="s">
        <v>122</v>
      </c>
      <c r="G61" s="72"/>
      <c r="H61" s="129"/>
      <c r="I61" s="111"/>
    </row>
    <row r="62" customFormat="false" ht="24.75" hidden="false" customHeight="true" outlineLevel="0" collapsed="false">
      <c r="A62" s="76" t="s">
        <v>157</v>
      </c>
      <c r="B62" s="69" t="n">
        <v>1140</v>
      </c>
      <c r="C62" s="90" t="s">
        <v>122</v>
      </c>
      <c r="D62" s="90" t="s">
        <v>122</v>
      </c>
      <c r="E62" s="90" t="s">
        <v>122</v>
      </c>
      <c r="F62" s="90" t="s">
        <v>122</v>
      </c>
      <c r="G62" s="72"/>
      <c r="H62" s="129"/>
      <c r="I62" s="111"/>
    </row>
    <row r="63" customFormat="false" ht="26.25" hidden="false" customHeight="true" outlineLevel="0" collapsed="false">
      <c r="A63" s="76" t="s">
        <v>158</v>
      </c>
      <c r="B63" s="69" t="n">
        <v>1150</v>
      </c>
      <c r="C63" s="95" t="n">
        <v>345</v>
      </c>
      <c r="D63" s="95" t="n">
        <v>244</v>
      </c>
      <c r="E63" s="95" t="n">
        <v>150</v>
      </c>
      <c r="F63" s="95" t="n">
        <v>73</v>
      </c>
      <c r="G63" s="75" t="n">
        <f aca="false">F63-E63</f>
        <v>-77</v>
      </c>
      <c r="H63" s="129"/>
      <c r="I63" s="111"/>
    </row>
    <row r="64" customFormat="false" ht="18.75" hidden="false" customHeight="true" outlineLevel="0" collapsed="false">
      <c r="A64" s="113" t="s">
        <v>118</v>
      </c>
      <c r="B64" s="69" t="n">
        <v>1151</v>
      </c>
      <c r="C64" s="114"/>
      <c r="D64" s="114"/>
      <c r="E64" s="114"/>
      <c r="F64" s="114"/>
      <c r="G64" s="94" t="n">
        <f aca="false">F64-E64</f>
        <v>0</v>
      </c>
      <c r="H64" s="122"/>
      <c r="I64" s="111"/>
    </row>
    <row r="65" customFormat="false" ht="28.5" hidden="false" customHeight="true" outlineLevel="0" collapsed="false">
      <c r="A65" s="76" t="s">
        <v>159</v>
      </c>
      <c r="B65" s="69" t="n">
        <v>1160</v>
      </c>
      <c r="C65" s="114" t="s">
        <v>122</v>
      </c>
      <c r="D65" s="114" t="s">
        <v>122</v>
      </c>
      <c r="E65" s="90" t="s">
        <v>122</v>
      </c>
      <c r="F65" s="114" t="s">
        <v>122</v>
      </c>
      <c r="G65" s="72"/>
      <c r="H65" s="129"/>
      <c r="I65" s="111"/>
    </row>
    <row r="66" customFormat="false" ht="18.75" hidden="false" customHeight="true" outlineLevel="0" collapsed="false">
      <c r="A66" s="113" t="s">
        <v>118</v>
      </c>
      <c r="B66" s="69" t="n">
        <v>1161</v>
      </c>
      <c r="C66" s="114" t="s">
        <v>122</v>
      </c>
      <c r="D66" s="114" t="s">
        <v>122</v>
      </c>
      <c r="E66" s="114" t="s">
        <v>122</v>
      </c>
      <c r="F66" s="114" t="s">
        <v>122</v>
      </c>
      <c r="G66" s="94"/>
      <c r="H66" s="122"/>
      <c r="I66" s="111"/>
    </row>
    <row r="67" s="35" customFormat="true" ht="39" hidden="false" customHeight="true" outlineLevel="0" collapsed="false">
      <c r="A67" s="117" t="s">
        <v>60</v>
      </c>
      <c r="B67" s="112" t="n">
        <v>1170</v>
      </c>
      <c r="C67" s="118" t="n">
        <f aca="false">SUM(C58,C59,C60,C61,C62,C63,C65)</f>
        <v>108</v>
      </c>
      <c r="D67" s="118" t="n">
        <f aca="false">SUM(D58,D59,D60,D61,D62,D63,D65)</f>
        <v>119</v>
      </c>
      <c r="E67" s="118" t="n">
        <f aca="false">SUM(E58,E59,E60,E61,E62,E63,E65)</f>
        <v>82</v>
      </c>
      <c r="F67" s="118" t="n">
        <f aca="false">SUM(F58,F59,F60,F61,F62,F63,F65)</f>
        <v>110</v>
      </c>
      <c r="G67" s="118" t="n">
        <f aca="false">F67-E67</f>
        <v>28</v>
      </c>
      <c r="H67" s="119" t="n">
        <f aca="false">F67/E67*100</f>
        <v>134.146341463415</v>
      </c>
      <c r="I67" s="131"/>
    </row>
    <row r="68" customFormat="false" ht="33.75" hidden="false" customHeight="true" outlineLevel="0" collapsed="false">
      <c r="A68" s="21" t="s">
        <v>61</v>
      </c>
      <c r="B68" s="69" t="n">
        <v>1180</v>
      </c>
      <c r="C68" s="90"/>
      <c r="D68" s="90"/>
      <c r="E68" s="90" t="n">
        <v>0</v>
      </c>
      <c r="F68" s="90"/>
      <c r="G68" s="72" t="n">
        <f aca="false">F68-E68</f>
        <v>0</v>
      </c>
      <c r="H68" s="129"/>
      <c r="I68" s="111"/>
    </row>
    <row r="69" customFormat="false" ht="38.25" hidden="false" customHeight="true" outlineLevel="0" collapsed="false">
      <c r="A69" s="21" t="s">
        <v>160</v>
      </c>
      <c r="B69" s="69" t="n">
        <v>1190</v>
      </c>
      <c r="C69" s="90"/>
      <c r="D69" s="90"/>
      <c r="E69" s="90"/>
      <c r="F69" s="90"/>
      <c r="G69" s="72" t="n">
        <f aca="false">F69-E69</f>
        <v>0</v>
      </c>
      <c r="H69" s="129"/>
      <c r="I69" s="111"/>
    </row>
    <row r="70" s="35" customFormat="true" ht="40.5" hidden="false" customHeight="true" outlineLevel="0" collapsed="false">
      <c r="A70" s="117" t="s">
        <v>161</v>
      </c>
      <c r="B70" s="112" t="n">
        <v>1200</v>
      </c>
      <c r="C70" s="118" t="n">
        <f aca="false">SUM(C67,C68,C69)</f>
        <v>108</v>
      </c>
      <c r="D70" s="118" t="n">
        <f aca="false">SUM(D67,D68,D69)</f>
        <v>119</v>
      </c>
      <c r="E70" s="118" t="n">
        <f aca="false">SUM(E67,E68,E69)</f>
        <v>82</v>
      </c>
      <c r="F70" s="118" t="n">
        <f aca="false">SUM(F67,F68,F69)</f>
        <v>110</v>
      </c>
      <c r="G70" s="118" t="n">
        <f aca="false">F70-E70</f>
        <v>28</v>
      </c>
      <c r="H70" s="119" t="n">
        <f aca="false">F70/E70*100</f>
        <v>134.146341463415</v>
      </c>
      <c r="I70" s="131"/>
    </row>
    <row r="71" customFormat="false" ht="24.75" hidden="false" customHeight="true" outlineLevel="0" collapsed="false">
      <c r="A71" s="21" t="s">
        <v>162</v>
      </c>
      <c r="B71" s="69" t="n">
        <v>1201</v>
      </c>
      <c r="C71" s="90" t="n">
        <v>108</v>
      </c>
      <c r="D71" s="90" t="n">
        <v>119</v>
      </c>
      <c r="E71" s="90" t="n">
        <v>82</v>
      </c>
      <c r="F71" s="90" t="n">
        <v>110</v>
      </c>
      <c r="G71" s="72" t="n">
        <f aca="false">F71-E71</f>
        <v>28</v>
      </c>
      <c r="H71" s="129"/>
      <c r="I71" s="111"/>
    </row>
    <row r="72" customFormat="false" ht="21" hidden="false" customHeight="true" outlineLevel="0" collapsed="false">
      <c r="A72" s="21" t="s">
        <v>163</v>
      </c>
      <c r="B72" s="69" t="n">
        <v>1202</v>
      </c>
      <c r="C72" s="90" t="s">
        <v>122</v>
      </c>
      <c r="D72" s="90" t="s">
        <v>122</v>
      </c>
      <c r="E72" s="90" t="s">
        <v>122</v>
      </c>
      <c r="F72" s="90" t="s">
        <v>122</v>
      </c>
      <c r="G72" s="72"/>
      <c r="H72" s="129"/>
      <c r="I72" s="111"/>
    </row>
    <row r="73" customFormat="false" ht="19.5" hidden="false" customHeight="true" outlineLevel="0" collapsed="false">
      <c r="A73" s="113" t="s">
        <v>164</v>
      </c>
      <c r="B73" s="69" t="n">
        <v>1210</v>
      </c>
      <c r="C73" s="114"/>
      <c r="D73" s="114"/>
      <c r="E73" s="114"/>
      <c r="F73" s="114"/>
      <c r="G73" s="94" t="n">
        <f aca="false">F73-E73</f>
        <v>0</v>
      </c>
      <c r="H73" s="122"/>
      <c r="I73" s="111"/>
    </row>
    <row r="74" s="35" customFormat="true" ht="38.25" hidden="false" customHeight="true" outlineLevel="0" collapsed="false">
      <c r="A74" s="76" t="s">
        <v>165</v>
      </c>
      <c r="B74" s="76"/>
      <c r="C74" s="76"/>
      <c r="D74" s="76"/>
      <c r="E74" s="76"/>
      <c r="F74" s="76"/>
      <c r="G74" s="76"/>
      <c r="H74" s="76"/>
      <c r="I74" s="76"/>
    </row>
    <row r="75" customFormat="false" ht="36" hidden="false" customHeight="true" outlineLevel="0" collapsed="false">
      <c r="A75" s="71" t="s">
        <v>166</v>
      </c>
      <c r="B75" s="69" t="n">
        <v>1300</v>
      </c>
      <c r="C75" s="72" t="n">
        <f aca="false">SUM(C19,C52)</f>
        <v>62</v>
      </c>
      <c r="D75" s="72" t="n">
        <f aca="false">SUM(D19,D52)</f>
        <v>14</v>
      </c>
      <c r="E75" s="72" t="n">
        <f aca="false">SUM(E19,E52)</f>
        <v>60</v>
      </c>
      <c r="F75" s="72" t="n">
        <f aca="false">SUM(F19,F52)</f>
        <v>37</v>
      </c>
      <c r="G75" s="72" t="n">
        <f aca="false">F75-E75</f>
        <v>-23</v>
      </c>
      <c r="H75" s="119" t="n">
        <f aca="false">F75/E75*100</f>
        <v>61.6666666666667</v>
      </c>
      <c r="I75" s="111"/>
    </row>
    <row r="76" customFormat="false" ht="54.75" hidden="false" customHeight="true" outlineLevel="0" collapsed="false">
      <c r="A76" s="77" t="s">
        <v>167</v>
      </c>
      <c r="B76" s="69" t="n">
        <v>1310</v>
      </c>
      <c r="C76" s="72" t="n">
        <f aca="false">SUM(C59,C60,C61,C62)</f>
        <v>0</v>
      </c>
      <c r="D76" s="72" t="n">
        <f aca="false">SUM(D59,D60,D61,D62)</f>
        <v>0</v>
      </c>
      <c r="E76" s="72" t="n">
        <f aca="false">SUM(E59,E60,E61,E62)</f>
        <v>0</v>
      </c>
      <c r="F76" s="72" t="n">
        <f aca="false">SUM(F59,F60,F61,F62)</f>
        <v>0</v>
      </c>
      <c r="G76" s="72" t="n">
        <f aca="false">F76-E76</f>
        <v>0</v>
      </c>
      <c r="H76" s="119" t="e">
        <f aca="false">F76/E76*100</f>
        <v>#DIV/0!</v>
      </c>
      <c r="I76" s="111"/>
    </row>
    <row r="77" customFormat="false" ht="35.25" hidden="false" customHeight="true" outlineLevel="0" collapsed="false">
      <c r="A77" s="71" t="s">
        <v>168</v>
      </c>
      <c r="B77" s="69" t="n">
        <v>1320</v>
      </c>
      <c r="C77" s="72" t="n">
        <f aca="false">SUM(C63,C65)</f>
        <v>345</v>
      </c>
      <c r="D77" s="72" t="n">
        <f aca="false">SUM(D63,D65)</f>
        <v>244</v>
      </c>
      <c r="E77" s="72" t="n">
        <f aca="false">SUM(E63,E65)</f>
        <v>150</v>
      </c>
      <c r="F77" s="72" t="n">
        <f aca="false">SUM(F63,F65)</f>
        <v>73</v>
      </c>
      <c r="G77" s="72" t="n">
        <f aca="false">F77-E77</f>
        <v>-77</v>
      </c>
      <c r="H77" s="119" t="n">
        <f aca="false">F77/E77*100</f>
        <v>48.6666666666667</v>
      </c>
      <c r="I77" s="111"/>
    </row>
    <row r="78" customFormat="false" ht="30" hidden="false" customHeight="true" outlineLevel="0" collapsed="false">
      <c r="A78" s="109" t="s">
        <v>169</v>
      </c>
      <c r="B78" s="132" t="n">
        <v>1330</v>
      </c>
      <c r="C78" s="75" t="n">
        <f aca="false">C7+C19+C59+C60+C63</f>
        <v>15889</v>
      </c>
      <c r="D78" s="75" t="n">
        <f aca="false">D7+D19+D59+D60+D63</f>
        <v>17884</v>
      </c>
      <c r="E78" s="75" t="n">
        <f aca="false">E7+E19+E59+E60+E63</f>
        <v>9585</v>
      </c>
      <c r="F78" s="75" t="n">
        <f aca="false">F7+F19+F59+F60+F63</f>
        <v>9792</v>
      </c>
      <c r="G78" s="75" t="n">
        <f aca="false">F78-E78</f>
        <v>207</v>
      </c>
      <c r="H78" s="119" t="n">
        <f aca="false">F78/E78*100</f>
        <v>102.159624413146</v>
      </c>
      <c r="I78" s="111"/>
    </row>
    <row r="79" customFormat="false" ht="30" hidden="false" customHeight="true" outlineLevel="0" collapsed="false">
      <c r="A79" s="109" t="s">
        <v>170</v>
      </c>
      <c r="B79" s="132" t="n">
        <v>1340</v>
      </c>
      <c r="C79" s="75" t="n">
        <f aca="false">SUM(C8,C21,C44,C65,C52)+C68</f>
        <v>-15781</v>
      </c>
      <c r="D79" s="75" t="n">
        <f aca="false">SUM(D8,D21,D44,D65,D52)+D68</f>
        <v>-17765</v>
      </c>
      <c r="E79" s="75" t="n">
        <f aca="false">SUM(E8,E21,E44,E65,E52)+E68</f>
        <v>-9503</v>
      </c>
      <c r="F79" s="75" t="n">
        <f aca="false">SUM(F8,F21,F44,F65,F52)+F68</f>
        <v>-9682</v>
      </c>
      <c r="G79" s="75" t="n">
        <f aca="false">F79-E79</f>
        <v>-179</v>
      </c>
      <c r="H79" s="119" t="n">
        <f aca="false">F79/E79*100</f>
        <v>101.883615700305</v>
      </c>
      <c r="I79" s="111"/>
    </row>
    <row r="80" customFormat="false" ht="50.25" hidden="false" customHeight="true" outlineLevel="0" collapsed="false">
      <c r="A80" s="76" t="s">
        <v>171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21" t="s">
        <v>172</v>
      </c>
      <c r="B81" s="69" t="n">
        <v>1500</v>
      </c>
      <c r="C81" s="90" t="n">
        <v>3669</v>
      </c>
      <c r="D81" s="90" t="n">
        <v>3605</v>
      </c>
      <c r="E81" s="90" t="n">
        <v>2080</v>
      </c>
      <c r="F81" s="90" t="n">
        <v>2040</v>
      </c>
      <c r="G81" s="72" t="n">
        <f aca="false">F81-E81</f>
        <v>-40</v>
      </c>
      <c r="H81" s="119" t="n">
        <f aca="false">F81/E81*100</f>
        <v>98.0769230769231</v>
      </c>
      <c r="I81" s="111"/>
      <c r="N81" s="1" t="s">
        <v>173</v>
      </c>
    </row>
    <row r="82" customFormat="false" ht="24.75" hidden="false" customHeight="true" outlineLevel="0" collapsed="false">
      <c r="A82" s="113" t="s">
        <v>108</v>
      </c>
      <c r="B82" s="133" t="n">
        <v>1501</v>
      </c>
      <c r="C82" s="90" t="n">
        <v>2650</v>
      </c>
      <c r="D82" s="90" t="n">
        <v>2393</v>
      </c>
      <c r="E82" s="90" t="n">
        <v>1370</v>
      </c>
      <c r="F82" s="90" t="n">
        <v>1412</v>
      </c>
      <c r="G82" s="94" t="n">
        <f aca="false">F82-E82</f>
        <v>42</v>
      </c>
      <c r="H82" s="119" t="n">
        <f aca="false">F82/E82*100</f>
        <v>103.065693430657</v>
      </c>
      <c r="I82" s="134"/>
      <c r="K82" s="121"/>
    </row>
    <row r="83" customFormat="false" ht="24.75" hidden="false" customHeight="true" outlineLevel="0" collapsed="false">
      <c r="A83" s="113" t="s">
        <v>174</v>
      </c>
      <c r="B83" s="133" t="n">
        <v>1502</v>
      </c>
      <c r="C83" s="90" t="n">
        <v>1019</v>
      </c>
      <c r="D83" s="90" t="n">
        <v>1212</v>
      </c>
      <c r="E83" s="90" t="n">
        <v>710</v>
      </c>
      <c r="F83" s="90" t="n">
        <v>628</v>
      </c>
      <c r="G83" s="94" t="n">
        <f aca="false">F83-E83</f>
        <v>-82</v>
      </c>
      <c r="H83" s="119" t="n">
        <f aca="false">F83/E83*100</f>
        <v>88.4507042253521</v>
      </c>
      <c r="I83" s="134"/>
      <c r="K83" s="121"/>
    </row>
    <row r="84" customFormat="false" ht="30.75" hidden="false" customHeight="true" outlineLevel="0" collapsed="false">
      <c r="A84" s="21" t="s">
        <v>175</v>
      </c>
      <c r="B84" s="133" t="n">
        <v>1510</v>
      </c>
      <c r="C84" s="90" t="n">
        <v>5547</v>
      </c>
      <c r="D84" s="90" t="n">
        <v>6071</v>
      </c>
      <c r="E84" s="90" t="n">
        <v>3984</v>
      </c>
      <c r="F84" s="90" t="n">
        <v>3072</v>
      </c>
      <c r="G84" s="72" t="n">
        <f aca="false">F84-E84</f>
        <v>-912</v>
      </c>
      <c r="H84" s="119" t="n">
        <f aca="false">F84/E84*100</f>
        <v>77.1084337349398</v>
      </c>
      <c r="I84" s="111"/>
      <c r="K84" s="121"/>
    </row>
    <row r="85" customFormat="false" ht="29.25" hidden="false" customHeight="true" outlineLevel="0" collapsed="false">
      <c r="A85" s="21" t="s">
        <v>176</v>
      </c>
      <c r="B85" s="133" t="n">
        <v>1520</v>
      </c>
      <c r="C85" s="90" t="n">
        <v>1153</v>
      </c>
      <c r="D85" s="90" t="n">
        <v>1245</v>
      </c>
      <c r="E85" s="90" t="n">
        <v>831</v>
      </c>
      <c r="F85" s="90" t="n">
        <v>626</v>
      </c>
      <c r="G85" s="72" t="n">
        <f aca="false">F85-E85</f>
        <v>-205</v>
      </c>
      <c r="H85" s="119" t="n">
        <f aca="false">F85/E85*100</f>
        <v>75.3309265944645</v>
      </c>
      <c r="I85" s="111"/>
      <c r="K85" s="121"/>
    </row>
    <row r="86" customFormat="false" ht="27" hidden="false" customHeight="true" outlineLevel="0" collapsed="false">
      <c r="A86" s="21" t="s">
        <v>177</v>
      </c>
      <c r="B86" s="133" t="n">
        <v>1530</v>
      </c>
      <c r="C86" s="90" t="n">
        <v>468</v>
      </c>
      <c r="D86" s="90" t="n">
        <v>393</v>
      </c>
      <c r="E86" s="90" t="n">
        <v>212</v>
      </c>
      <c r="F86" s="90" t="n">
        <v>189</v>
      </c>
      <c r="G86" s="72" t="n">
        <f aca="false">F86-E86</f>
        <v>-23</v>
      </c>
      <c r="H86" s="119" t="n">
        <f aca="false">F86/E86*100</f>
        <v>89.1509433962264</v>
      </c>
      <c r="I86" s="111"/>
      <c r="K86" s="121"/>
    </row>
    <row r="87" customFormat="false" ht="30" hidden="false" customHeight="true" outlineLevel="0" collapsed="false">
      <c r="A87" s="21" t="s">
        <v>178</v>
      </c>
      <c r="B87" s="133" t="n">
        <v>1540</v>
      </c>
      <c r="C87" s="90" t="n">
        <v>1800</v>
      </c>
      <c r="D87" s="90" t="n">
        <v>3317</v>
      </c>
      <c r="E87" s="90" t="n">
        <v>1110</v>
      </c>
      <c r="F87" s="90" t="n">
        <v>2267</v>
      </c>
      <c r="G87" s="72" t="n">
        <f aca="false">F87-E87</f>
        <v>1157</v>
      </c>
      <c r="H87" s="119" t="n">
        <f aca="false">F87/E87*100</f>
        <v>204.234234234234</v>
      </c>
      <c r="I87" s="111"/>
      <c r="K87" s="121"/>
    </row>
    <row r="88" s="35" customFormat="true" ht="27.75" hidden="false" customHeight="true" outlineLevel="0" collapsed="false">
      <c r="A88" s="76" t="s">
        <v>179</v>
      </c>
      <c r="B88" s="135" t="n">
        <v>1550</v>
      </c>
      <c r="C88" s="75" t="n">
        <f aca="false">SUM(C81,C84:C87)</f>
        <v>12637</v>
      </c>
      <c r="D88" s="75" t="n">
        <f aca="false">SUM(D81,D84:D87)</f>
        <v>14631</v>
      </c>
      <c r="E88" s="75" t="n">
        <f aca="false">SUM(E81,E84:E87)</f>
        <v>8217</v>
      </c>
      <c r="F88" s="75" t="n">
        <f aca="false">SUM(F81,F84:F87)</f>
        <v>8194</v>
      </c>
      <c r="G88" s="75" t="n">
        <f aca="false">F88-E88</f>
        <v>-23</v>
      </c>
      <c r="H88" s="119" t="n">
        <f aca="false">F88/E88*100</f>
        <v>99.7200924911768</v>
      </c>
      <c r="I88" s="131"/>
      <c r="K88" s="121"/>
    </row>
    <row r="89" customFormat="false" ht="6.75" hidden="false" customHeight="true" outlineLevel="0" collapsed="false">
      <c r="A89" s="5"/>
      <c r="K89" s="121" t="n">
        <f aca="false">F89+D89</f>
        <v>0</v>
      </c>
    </row>
    <row r="90" customFormat="false" ht="37.5" hidden="false" customHeight="true" outlineLevel="0" collapsed="false">
      <c r="A90" s="57" t="s">
        <v>180</v>
      </c>
      <c r="B90" s="59" t="s">
        <v>181</v>
      </c>
      <c r="C90" s="59"/>
      <c r="D90" s="59"/>
      <c r="E90" s="60"/>
      <c r="F90" s="96" t="s">
        <v>97</v>
      </c>
      <c r="G90" s="96"/>
      <c r="H90" s="97"/>
      <c r="I90" s="1"/>
    </row>
    <row r="91" s="9" customFormat="true" ht="21.75" hidden="false" customHeight="true" outlineLevel="0" collapsed="false">
      <c r="A91" s="136" t="s">
        <v>182</v>
      </c>
      <c r="B91" s="136" t="s">
        <v>183</v>
      </c>
      <c r="C91" s="136"/>
      <c r="D91" s="137"/>
      <c r="E91" s="138"/>
      <c r="F91" s="137" t="s">
        <v>184</v>
      </c>
      <c r="G91" s="137"/>
      <c r="H91" s="139"/>
    </row>
    <row r="92" customFormat="false" ht="18.75" hidden="false" customHeight="false" outlineLevel="0" collapsed="false">
      <c r="A92" s="140"/>
      <c r="B92" s="62"/>
      <c r="C92" s="62"/>
      <c r="D92" s="62"/>
      <c r="E92" s="62"/>
      <c r="F92" s="62"/>
      <c r="G92" s="62"/>
      <c r="H92" s="141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33" activeCellId="0" sqref="F33:G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2" width="6.13"/>
    <col collapsed="false" customWidth="true" hidden="false" outlineLevel="0" max="3" min="3" style="142" width="14.99"/>
    <col collapsed="false" customWidth="true" hidden="false" outlineLevel="0" max="4" min="4" style="142" width="16.13"/>
    <col collapsed="false" customWidth="true" hidden="false" outlineLevel="0" max="5" min="5" style="142" width="14.41"/>
    <col collapsed="false" customWidth="true" hidden="false" outlineLevel="0" max="6" min="6" style="142" width="13.99"/>
    <col collapsed="false" customWidth="true" hidden="false" outlineLevel="0" max="7" min="7" style="142" width="14.41"/>
    <col collapsed="false" customWidth="true" hidden="false" outlineLevel="0" max="8" min="8" style="143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4" t="s">
        <v>65</v>
      </c>
      <c r="B1" s="144"/>
      <c r="C1" s="144"/>
      <c r="D1" s="144"/>
      <c r="E1" s="144"/>
      <c r="F1" s="144"/>
      <c r="G1" s="144"/>
      <c r="H1" s="144"/>
    </row>
    <row r="2" customFormat="false" ht="50.25" hidden="false" customHeight="true" outlineLevel="0" collapsed="false">
      <c r="A2" s="67" t="s">
        <v>40</v>
      </c>
      <c r="B2" s="145" t="s">
        <v>41</v>
      </c>
      <c r="C2" s="146" t="s">
        <v>42</v>
      </c>
      <c r="D2" s="146"/>
      <c r="E2" s="67" t="s">
        <v>43</v>
      </c>
      <c r="F2" s="67"/>
      <c r="G2" s="67"/>
      <c r="H2" s="67"/>
    </row>
    <row r="3" customFormat="false" ht="78" hidden="false" customHeight="true" outlineLevel="0" collapsed="false">
      <c r="A3" s="67"/>
      <c r="B3" s="145"/>
      <c r="C3" s="68" t="s">
        <v>102</v>
      </c>
      <c r="D3" s="66" t="s">
        <v>185</v>
      </c>
      <c r="E3" s="68" t="s">
        <v>46</v>
      </c>
      <c r="F3" s="68" t="s">
        <v>47</v>
      </c>
      <c r="G3" s="68" t="s">
        <v>48</v>
      </c>
      <c r="H3" s="105" t="s">
        <v>49</v>
      </c>
    </row>
    <row r="4" customFormat="false" ht="11.25" hidden="false" customHeight="true" outlineLevel="0" collapsed="false">
      <c r="A4" s="147" t="n">
        <v>1</v>
      </c>
      <c r="B4" s="145" t="n">
        <v>2</v>
      </c>
      <c r="C4" s="147" t="n">
        <v>3</v>
      </c>
      <c r="D4" s="147" t="n">
        <v>4</v>
      </c>
      <c r="E4" s="147" t="n">
        <v>5</v>
      </c>
      <c r="F4" s="145" t="n">
        <v>6</v>
      </c>
      <c r="G4" s="147" t="n">
        <v>7</v>
      </c>
      <c r="H4" s="148" t="n">
        <v>8</v>
      </c>
    </row>
    <row r="5" customFormat="false" ht="28.5" hidden="false" customHeight="true" outlineLevel="0" collapsed="false">
      <c r="A5" s="149" t="s">
        <v>186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84" t="s">
        <v>187</v>
      </c>
      <c r="B6" s="69" t="n">
        <v>2000</v>
      </c>
      <c r="C6" s="90" t="n">
        <v>-2017</v>
      </c>
      <c r="D6" s="90" t="n">
        <v>-1951</v>
      </c>
      <c r="E6" s="90" t="n">
        <v>-1896</v>
      </c>
      <c r="F6" s="90" t="n">
        <v>-1942</v>
      </c>
      <c r="G6" s="72" t="n">
        <f aca="false">F6-E6</f>
        <v>-46</v>
      </c>
      <c r="H6" s="129" t="n">
        <f aca="false">F6/E6*100</f>
        <v>102.426160337553</v>
      </c>
    </row>
    <row r="7" customFormat="false" ht="28.5" hidden="false" customHeight="true" outlineLevel="0" collapsed="false">
      <c r="A7" s="84" t="s">
        <v>188</v>
      </c>
      <c r="B7" s="69" t="n">
        <v>2010</v>
      </c>
      <c r="C7" s="90" t="s">
        <v>122</v>
      </c>
      <c r="D7" s="90" t="s">
        <v>122</v>
      </c>
      <c r="E7" s="90" t="s">
        <v>122</v>
      </c>
      <c r="F7" s="90" t="s">
        <v>122</v>
      </c>
      <c r="G7" s="72"/>
      <c r="H7" s="129" t="e">
        <f aca="false">F7/E7*100</f>
        <v>#VALUE!</v>
      </c>
    </row>
    <row r="8" customFormat="false" ht="24" hidden="false" customHeight="true" outlineLevel="0" collapsed="false">
      <c r="A8" s="21" t="s">
        <v>189</v>
      </c>
      <c r="B8" s="69" t="n">
        <v>2020</v>
      </c>
      <c r="C8" s="90" t="s">
        <v>122</v>
      </c>
      <c r="D8" s="90" t="s">
        <v>122</v>
      </c>
      <c r="E8" s="90" t="s">
        <v>122</v>
      </c>
      <c r="F8" s="90" t="s">
        <v>122</v>
      </c>
      <c r="G8" s="72" t="e">
        <f aca="false">F8-E8</f>
        <v>#VALUE!</v>
      </c>
      <c r="H8" s="129" t="e">
        <f aca="false">F8/E8*100</f>
        <v>#VALUE!</v>
      </c>
    </row>
    <row r="9" s="150" customFormat="true" ht="22.5" hidden="false" customHeight="true" outlineLevel="0" collapsed="false">
      <c r="A9" s="84" t="s">
        <v>190</v>
      </c>
      <c r="B9" s="69" t="n">
        <v>2030</v>
      </c>
      <c r="C9" s="90" t="s">
        <v>122</v>
      </c>
      <c r="D9" s="90" t="s">
        <v>122</v>
      </c>
      <c r="E9" s="90" t="s">
        <v>122</v>
      </c>
      <c r="F9" s="90" t="s">
        <v>122</v>
      </c>
      <c r="G9" s="72"/>
      <c r="H9" s="129" t="e">
        <f aca="false">F9/E9*100</f>
        <v>#VALUE!</v>
      </c>
    </row>
    <row r="10" customFormat="false" ht="18" hidden="false" customHeight="true" outlineLevel="0" collapsed="false">
      <c r="A10" s="151" t="s">
        <v>191</v>
      </c>
      <c r="B10" s="152" t="n">
        <v>2031</v>
      </c>
      <c r="C10" s="126" t="s">
        <v>122</v>
      </c>
      <c r="D10" s="126" t="s">
        <v>122</v>
      </c>
      <c r="E10" s="126" t="s">
        <v>122</v>
      </c>
      <c r="F10" s="126" t="s">
        <v>122</v>
      </c>
      <c r="G10" s="127"/>
      <c r="H10" s="129" t="e">
        <f aca="false">F10/E10*100</f>
        <v>#VALUE!</v>
      </c>
    </row>
    <row r="11" customFormat="false" ht="23.25" hidden="false" customHeight="true" outlineLevel="0" collapsed="false">
      <c r="A11" s="84" t="s">
        <v>192</v>
      </c>
      <c r="B11" s="69" t="n">
        <v>2040</v>
      </c>
      <c r="C11" s="90" t="s">
        <v>122</v>
      </c>
      <c r="D11" s="90" t="s">
        <v>122</v>
      </c>
      <c r="E11" s="90" t="s">
        <v>122</v>
      </c>
      <c r="F11" s="90" t="s">
        <v>122</v>
      </c>
      <c r="G11" s="72"/>
      <c r="H11" s="129" t="e">
        <f aca="false">F11/E11*100</f>
        <v>#VALUE!</v>
      </c>
    </row>
    <row r="12" customFormat="false" ht="23.25" hidden="false" customHeight="true" outlineLevel="0" collapsed="false">
      <c r="A12" s="84" t="s">
        <v>193</v>
      </c>
      <c r="B12" s="69" t="n">
        <v>2050</v>
      </c>
      <c r="C12" s="90" t="s">
        <v>122</v>
      </c>
      <c r="D12" s="90" t="s">
        <v>122</v>
      </c>
      <c r="E12" s="90" t="s">
        <v>122</v>
      </c>
      <c r="F12" s="90" t="s">
        <v>122</v>
      </c>
      <c r="G12" s="72"/>
      <c r="H12" s="129" t="e">
        <f aca="false">F12/E12*100</f>
        <v>#VALUE!</v>
      </c>
    </row>
    <row r="13" customFormat="false" ht="22.5" hidden="false" customHeight="true" outlineLevel="0" collapsed="false">
      <c r="A13" s="84" t="s">
        <v>194</v>
      </c>
      <c r="B13" s="69" t="n">
        <v>2060</v>
      </c>
      <c r="C13" s="90" t="s">
        <v>122</v>
      </c>
      <c r="D13" s="90" t="s">
        <v>122</v>
      </c>
      <c r="E13" s="90" t="s">
        <v>122</v>
      </c>
      <c r="F13" s="90" t="s">
        <v>122</v>
      </c>
      <c r="G13" s="72"/>
      <c r="H13" s="129" t="e">
        <f aca="false">F13/E13*100</f>
        <v>#VALUE!</v>
      </c>
    </row>
    <row r="14" customFormat="false" ht="43.5" hidden="false" customHeight="true" outlineLevel="0" collapsed="false">
      <c r="A14" s="153" t="s">
        <v>195</v>
      </c>
      <c r="B14" s="112" t="n">
        <v>2070</v>
      </c>
      <c r="C14" s="72" t="n">
        <f aca="false">SUM(C6,C7,C8,C9,C11,C12,C13)+'1. Фін результат'!C70</f>
        <v>-1909</v>
      </c>
      <c r="D14" s="72" t="n">
        <f aca="false">SUM(D6,D7,D8,D9,D11,D12,D13)+'1. Фін результат'!D70</f>
        <v>-1832</v>
      </c>
      <c r="E14" s="72" t="n">
        <f aca="false">SUM(E6,E7,E8,E9,E11,E12,E13)+'1. Фін результат'!E71</f>
        <v>-1814</v>
      </c>
      <c r="F14" s="72" t="n">
        <f aca="false">SUM(F6,F7,F8,F9,F11,F12,F13)+'1. Фін результат'!F70</f>
        <v>-1832</v>
      </c>
      <c r="G14" s="72" t="n">
        <f aca="false">F14-E14</f>
        <v>-18</v>
      </c>
      <c r="H14" s="129" t="n">
        <f aca="false">F14/E14*100</f>
        <v>100.992282249173</v>
      </c>
    </row>
    <row r="15" customFormat="false" ht="45.75" hidden="false" customHeight="true" outlineLevel="0" collapsed="false">
      <c r="A15" s="149" t="s">
        <v>196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84" t="s">
        <v>188</v>
      </c>
      <c r="B16" s="69" t="n">
        <v>2100</v>
      </c>
      <c r="C16" s="90"/>
      <c r="D16" s="90"/>
      <c r="E16" s="90"/>
      <c r="F16" s="90"/>
      <c r="G16" s="72" t="n">
        <f aca="false">F16-E16</f>
        <v>0</v>
      </c>
      <c r="H16" s="129" t="e">
        <f aca="false">F16/E16*100</f>
        <v>#DIV/0!</v>
      </c>
    </row>
    <row r="17" s="150" customFormat="true" ht="27" hidden="false" customHeight="true" outlineLevel="0" collapsed="false">
      <c r="A17" s="84" t="s">
        <v>67</v>
      </c>
      <c r="B17" s="147" t="n">
        <v>2110</v>
      </c>
      <c r="C17" s="90"/>
      <c r="D17" s="90"/>
      <c r="E17" s="90"/>
      <c r="F17" s="90"/>
      <c r="G17" s="72" t="n">
        <f aca="false">F17-E17</f>
        <v>0</v>
      </c>
      <c r="H17" s="129" t="e">
        <f aca="false">F17/E17*100</f>
        <v>#DIV/0!</v>
      </c>
    </row>
    <row r="18" customFormat="false" ht="57" hidden="false" customHeight="true" outlineLevel="0" collapsed="false">
      <c r="A18" s="84" t="s">
        <v>197</v>
      </c>
      <c r="B18" s="147" t="n">
        <v>2120</v>
      </c>
      <c r="C18" s="90" t="n">
        <v>491</v>
      </c>
      <c r="D18" s="90" t="n">
        <v>419</v>
      </c>
      <c r="E18" s="90" t="n">
        <v>320</v>
      </c>
      <c r="F18" s="90" t="n">
        <v>314</v>
      </c>
      <c r="G18" s="72" t="n">
        <f aca="false">F18-E18</f>
        <v>-6</v>
      </c>
      <c r="H18" s="129" t="n">
        <f aca="false">F18/E18*100</f>
        <v>98.125</v>
      </c>
    </row>
    <row r="19" customFormat="false" ht="60" hidden="false" customHeight="true" outlineLevel="0" collapsed="false">
      <c r="A19" s="84" t="s">
        <v>198</v>
      </c>
      <c r="B19" s="147" t="n">
        <v>2130</v>
      </c>
      <c r="C19" s="90" t="s">
        <v>122</v>
      </c>
      <c r="D19" s="90" t="s">
        <v>122</v>
      </c>
      <c r="E19" s="90" t="s">
        <v>122</v>
      </c>
      <c r="F19" s="90" t="s">
        <v>122</v>
      </c>
      <c r="G19" s="72"/>
      <c r="H19" s="129" t="e">
        <f aca="false">F19/E19*100</f>
        <v>#VALUE!</v>
      </c>
    </row>
    <row r="20" s="144" customFormat="true" ht="60" hidden="false" customHeight="true" outlineLevel="0" collapsed="false">
      <c r="A20" s="149" t="s">
        <v>199</v>
      </c>
      <c r="B20" s="154" t="n">
        <v>2140</v>
      </c>
      <c r="C20" s="72" t="n">
        <f aca="false">SUM(C21:C25,C28,C29)</f>
        <v>1126</v>
      </c>
      <c r="D20" s="72" t="n">
        <f aca="false">SUM(D21:D25,D28,D29)</f>
        <v>1265</v>
      </c>
      <c r="E20" s="72" t="n">
        <f aca="false">SUM(E21:E25)+SUM(E27:E29)</f>
        <v>813</v>
      </c>
      <c r="F20" s="72" t="n">
        <f aca="false">SUM(F21:F25)+SUM(F27:F29)</f>
        <v>640</v>
      </c>
      <c r="G20" s="72" t="n">
        <f aca="false">F20-E20</f>
        <v>-173</v>
      </c>
      <c r="H20" s="129" t="n">
        <f aca="false">F20/E20*100</f>
        <v>78.7207872078721</v>
      </c>
      <c r="I20" s="38"/>
    </row>
    <row r="21" customFormat="false" ht="27" hidden="false" customHeight="true" outlineLevel="0" collapsed="false">
      <c r="A21" s="84" t="s">
        <v>200</v>
      </c>
      <c r="B21" s="147" t="n">
        <v>2141</v>
      </c>
      <c r="C21" s="90"/>
      <c r="D21" s="90"/>
      <c r="E21" s="90"/>
      <c r="F21" s="90"/>
      <c r="G21" s="72" t="n">
        <f aca="false">F21-E21</f>
        <v>0</v>
      </c>
      <c r="H21" s="129" t="e">
        <f aca="false">F21/E21*100</f>
        <v>#DIV/0!</v>
      </c>
    </row>
    <row r="22" customFormat="false" ht="24.75" hidden="false" customHeight="true" outlineLevel="0" collapsed="false">
      <c r="A22" s="84" t="s">
        <v>201</v>
      </c>
      <c r="B22" s="147" t="n">
        <v>2142</v>
      </c>
      <c r="C22" s="90"/>
      <c r="D22" s="90"/>
      <c r="E22" s="90"/>
      <c r="F22" s="90"/>
      <c r="G22" s="72" t="n">
        <f aca="false">F22-E22</f>
        <v>0</v>
      </c>
      <c r="H22" s="129" t="e">
        <f aca="false">F22/E22*100</f>
        <v>#DIV/0!</v>
      </c>
    </row>
    <row r="23" customFormat="false" ht="24.75" hidden="false" customHeight="true" outlineLevel="0" collapsed="false">
      <c r="A23" s="84" t="s">
        <v>202</v>
      </c>
      <c r="B23" s="147" t="n">
        <v>2143</v>
      </c>
      <c r="C23" s="90"/>
      <c r="D23" s="90"/>
      <c r="E23" s="90"/>
      <c r="F23" s="90"/>
      <c r="G23" s="72" t="n">
        <f aca="false">F23-E23</f>
        <v>0</v>
      </c>
      <c r="H23" s="129" t="e">
        <f aca="false">F23/E23*100</f>
        <v>#DIV/0!</v>
      </c>
    </row>
    <row r="24" customFormat="false" ht="24.75" hidden="false" customHeight="true" outlineLevel="0" collapsed="false">
      <c r="A24" s="84" t="s">
        <v>203</v>
      </c>
      <c r="B24" s="147" t="n">
        <v>2144</v>
      </c>
      <c r="C24" s="90" t="n">
        <v>1010</v>
      </c>
      <c r="D24" s="90" t="n">
        <v>1107</v>
      </c>
      <c r="E24" s="90" t="n">
        <v>723</v>
      </c>
      <c r="F24" s="90" t="n">
        <v>561</v>
      </c>
      <c r="G24" s="72" t="n">
        <f aca="false">F24-E24</f>
        <v>-162</v>
      </c>
      <c r="H24" s="129" t="n">
        <f aca="false">F24/E24*100</f>
        <v>77.5933609958506</v>
      </c>
    </row>
    <row r="25" s="150" customFormat="true" ht="28.5" hidden="false" customHeight="true" outlineLevel="0" collapsed="false">
      <c r="A25" s="84" t="s">
        <v>204</v>
      </c>
      <c r="B25" s="147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9" t="e">
        <f aca="false">F25/E25*100</f>
        <v>#DIV/0!</v>
      </c>
    </row>
    <row r="26" customFormat="false" ht="47.25" hidden="false" customHeight="true" outlineLevel="0" collapsed="false">
      <c r="A26" s="151" t="s">
        <v>205</v>
      </c>
      <c r="B26" s="155" t="s">
        <v>206</v>
      </c>
      <c r="C26" s="126"/>
      <c r="D26" s="126"/>
      <c r="E26" s="126"/>
      <c r="F26" s="126" t="s">
        <v>92</v>
      </c>
      <c r="G26" s="127" t="e">
        <f aca="false">F26-E26</f>
        <v>#VALUE!</v>
      </c>
      <c r="H26" s="129" t="e">
        <f aca="false">F26/E26*100</f>
        <v>#VALUE!</v>
      </c>
    </row>
    <row r="27" customFormat="false" ht="21.75" hidden="false" customHeight="true" outlineLevel="0" collapsed="false">
      <c r="A27" s="151" t="s">
        <v>207</v>
      </c>
      <c r="B27" s="155" t="s">
        <v>208</v>
      </c>
      <c r="C27" s="126"/>
      <c r="D27" s="126"/>
      <c r="E27" s="126"/>
      <c r="F27" s="126"/>
      <c r="G27" s="127" t="n">
        <f aca="false">F27-E27</f>
        <v>0</v>
      </c>
      <c r="H27" s="129" t="e">
        <f aca="false">F27/E27*100</f>
        <v>#DIV/0!</v>
      </c>
    </row>
    <row r="28" s="150" customFormat="true" ht="33" hidden="false" customHeight="true" outlineLevel="0" collapsed="false">
      <c r="A28" s="84" t="s">
        <v>209</v>
      </c>
      <c r="B28" s="147" t="n">
        <v>2146</v>
      </c>
      <c r="C28" s="90" t="n">
        <v>31</v>
      </c>
      <c r="D28" s="90" t="n">
        <v>65</v>
      </c>
      <c r="E28" s="90" t="n">
        <v>30</v>
      </c>
      <c r="F28" s="90" t="n">
        <v>32</v>
      </c>
      <c r="G28" s="72" t="n">
        <f aca="false">F28-E28</f>
        <v>2</v>
      </c>
      <c r="H28" s="129" t="n">
        <f aca="false">F28/E28*100</f>
        <v>106.666666666667</v>
      </c>
    </row>
    <row r="29" customFormat="false" ht="27" hidden="false" customHeight="true" outlineLevel="0" collapsed="false">
      <c r="A29" s="84" t="s">
        <v>210</v>
      </c>
      <c r="B29" s="147" t="n">
        <v>2147</v>
      </c>
      <c r="C29" s="90" t="n">
        <v>85</v>
      </c>
      <c r="D29" s="90" t="n">
        <v>93</v>
      </c>
      <c r="E29" s="90" t="n">
        <v>60</v>
      </c>
      <c r="F29" s="90" t="n">
        <v>47</v>
      </c>
      <c r="G29" s="72" t="n">
        <f aca="false">F29-E29</f>
        <v>-13</v>
      </c>
      <c r="H29" s="129" t="n">
        <f aca="false">F29/E29*100</f>
        <v>78.3333333333333</v>
      </c>
    </row>
    <row r="30" s="150" customFormat="true" ht="42" hidden="false" customHeight="true" outlineLevel="0" collapsed="false">
      <c r="A30" s="84" t="s">
        <v>71</v>
      </c>
      <c r="B30" s="147" t="n">
        <v>2150</v>
      </c>
      <c r="C30" s="90" t="n">
        <v>1153</v>
      </c>
      <c r="D30" s="90" t="n">
        <v>1245</v>
      </c>
      <c r="E30" s="90" t="n">
        <v>831</v>
      </c>
      <c r="F30" s="90" t="n">
        <v>626</v>
      </c>
      <c r="G30" s="72" t="n">
        <f aca="false">F30-E30</f>
        <v>-205</v>
      </c>
      <c r="H30" s="129" t="n">
        <f aca="false">F30/E30*100</f>
        <v>75.3309265944645</v>
      </c>
    </row>
    <row r="31" s="150" customFormat="true" ht="36.75" hidden="false" customHeight="true" outlineLevel="0" collapsed="false">
      <c r="A31" s="156" t="s">
        <v>72</v>
      </c>
      <c r="B31" s="157" t="n">
        <v>2200</v>
      </c>
      <c r="C31" s="72" t="n">
        <f aca="false">SUM(C16,C17:C19,C20,C30)</f>
        <v>2770</v>
      </c>
      <c r="D31" s="72" t="n">
        <f aca="false">SUM(D16,D17:D19,D20,D30)</f>
        <v>2929</v>
      </c>
      <c r="E31" s="72" t="n">
        <f aca="false">SUM(E16,E17:E19,E20,E30)</f>
        <v>1964</v>
      </c>
      <c r="F31" s="72" t="n">
        <f aca="false">SUM(F16,F17:F19,F20,F30)</f>
        <v>1580</v>
      </c>
      <c r="G31" s="72" t="n">
        <f aca="false">F31-E31</f>
        <v>-384</v>
      </c>
      <c r="H31" s="129" t="n">
        <f aca="false">F31/E31*100</f>
        <v>80.4480651731161</v>
      </c>
      <c r="I31" s="38"/>
    </row>
    <row r="32" s="150" customFormat="true" ht="10.5" hidden="false" customHeight="true" outlineLevel="0" collapsed="false">
      <c r="A32" s="52"/>
      <c r="B32" s="142"/>
      <c r="C32" s="142"/>
      <c r="D32" s="142"/>
      <c r="E32" s="142"/>
      <c r="F32" s="142"/>
      <c r="G32" s="142"/>
      <c r="H32" s="143"/>
    </row>
    <row r="33" s="1" customFormat="true" ht="33" hidden="false" customHeight="true" outlineLevel="0" collapsed="false">
      <c r="A33" s="57" t="s">
        <v>211</v>
      </c>
      <c r="B33" s="59" t="s">
        <v>181</v>
      </c>
      <c r="C33" s="59"/>
      <c r="D33" s="59"/>
      <c r="E33" s="60"/>
      <c r="F33" s="96" t="s">
        <v>97</v>
      </c>
      <c r="G33" s="96"/>
      <c r="H33" s="97"/>
    </row>
    <row r="34" s="9" customFormat="true" ht="18.75" hidden="false" customHeight="true" outlineLevel="0" collapsed="false">
      <c r="A34" s="136" t="s">
        <v>212</v>
      </c>
      <c r="B34" s="138"/>
      <c r="C34" s="136" t="s">
        <v>213</v>
      </c>
      <c r="D34" s="136"/>
      <c r="E34" s="138"/>
      <c r="F34" s="136" t="s">
        <v>214</v>
      </c>
      <c r="G34" s="136"/>
      <c r="H34" s="136"/>
    </row>
    <row r="35" s="142" customFormat="true" ht="18.75" hidden="false" customHeight="false" outlineLevel="0" collapsed="false">
      <c r="A35" s="158"/>
      <c r="H35" s="143"/>
      <c r="I35" s="38"/>
      <c r="J35" s="38"/>
    </row>
    <row r="36" s="142" customFormat="true" ht="18.75" hidden="false" customHeight="false" outlineLevel="0" collapsed="false">
      <c r="A36" s="158"/>
      <c r="H36" s="143"/>
      <c r="I36" s="38"/>
      <c r="J36" s="38"/>
    </row>
    <row r="37" s="142" customFormat="true" ht="18.75" hidden="false" customHeight="false" outlineLevel="0" collapsed="false">
      <c r="A37" s="158"/>
      <c r="H37" s="143"/>
      <c r="I37" s="38"/>
      <c r="J37" s="38"/>
    </row>
    <row r="38" s="142" customFormat="true" ht="18.75" hidden="false" customHeight="false" outlineLevel="0" collapsed="false">
      <c r="A38" s="158"/>
      <c r="H38" s="143"/>
      <c r="I38" s="38"/>
      <c r="J38" s="38"/>
    </row>
    <row r="39" s="142" customFormat="true" ht="18.75" hidden="false" customHeight="false" outlineLevel="0" collapsed="false">
      <c r="A39" s="158"/>
      <c r="H39" s="143"/>
      <c r="I39" s="38"/>
      <c r="J39" s="38"/>
    </row>
    <row r="40" s="142" customFormat="true" ht="18.75" hidden="false" customHeight="false" outlineLevel="0" collapsed="false">
      <c r="A40" s="158"/>
      <c r="H40" s="143"/>
      <c r="I40" s="38"/>
      <c r="J40" s="38"/>
    </row>
    <row r="41" s="142" customFormat="true" ht="18.75" hidden="false" customHeight="false" outlineLevel="0" collapsed="false">
      <c r="A41" s="158"/>
      <c r="H41" s="143"/>
      <c r="I41" s="38"/>
      <c r="J41" s="38"/>
    </row>
    <row r="42" s="142" customFormat="true" ht="18.75" hidden="false" customHeight="false" outlineLevel="0" collapsed="false">
      <c r="A42" s="158"/>
      <c r="H42" s="143"/>
      <c r="I42" s="38"/>
      <c r="J42" s="38"/>
    </row>
    <row r="43" s="142" customFormat="true" ht="18.75" hidden="false" customHeight="false" outlineLevel="0" collapsed="false">
      <c r="A43" s="158"/>
      <c r="H43" s="143"/>
      <c r="I43" s="38"/>
      <c r="J43" s="38"/>
    </row>
    <row r="44" s="142" customFormat="true" ht="18.75" hidden="false" customHeight="false" outlineLevel="0" collapsed="false">
      <c r="A44" s="158"/>
      <c r="H44" s="143"/>
      <c r="I44" s="38"/>
      <c r="J44" s="38"/>
    </row>
    <row r="45" s="142" customFormat="true" ht="18.75" hidden="false" customHeight="false" outlineLevel="0" collapsed="false">
      <c r="A45" s="158"/>
      <c r="H45" s="143"/>
      <c r="I45" s="38"/>
      <c r="J45" s="38"/>
    </row>
    <row r="46" s="142" customFormat="true" ht="18.75" hidden="false" customHeight="false" outlineLevel="0" collapsed="false">
      <c r="A46" s="158"/>
      <c r="H46" s="143"/>
      <c r="I46" s="38"/>
      <c r="J46" s="38"/>
    </row>
    <row r="47" s="142" customFormat="true" ht="18.75" hidden="false" customHeight="false" outlineLevel="0" collapsed="false">
      <c r="A47" s="158"/>
      <c r="H47" s="143"/>
      <c r="I47" s="38"/>
      <c r="J47" s="38"/>
    </row>
    <row r="48" s="142" customFormat="true" ht="18.75" hidden="false" customHeight="false" outlineLevel="0" collapsed="false">
      <c r="A48" s="158"/>
      <c r="H48" s="143"/>
      <c r="I48" s="38"/>
      <c r="J48" s="38"/>
    </row>
    <row r="49" s="142" customFormat="true" ht="18.75" hidden="false" customHeight="false" outlineLevel="0" collapsed="false">
      <c r="A49" s="158"/>
      <c r="H49" s="143"/>
      <c r="I49" s="38"/>
      <c r="J49" s="38"/>
    </row>
    <row r="50" s="142" customFormat="true" ht="18.75" hidden="false" customHeight="false" outlineLevel="0" collapsed="false">
      <c r="A50" s="158"/>
      <c r="H50" s="143"/>
      <c r="I50" s="38"/>
      <c r="J50" s="38"/>
    </row>
    <row r="51" s="142" customFormat="true" ht="18.75" hidden="false" customHeight="false" outlineLevel="0" collapsed="false">
      <c r="A51" s="158"/>
      <c r="H51" s="143"/>
      <c r="I51" s="38"/>
      <c r="J51" s="38"/>
    </row>
    <row r="52" s="142" customFormat="true" ht="18.75" hidden="false" customHeight="false" outlineLevel="0" collapsed="false">
      <c r="A52" s="158"/>
      <c r="H52" s="143"/>
      <c r="I52" s="38"/>
      <c r="J52" s="38"/>
    </row>
    <row r="53" s="142" customFormat="true" ht="18.75" hidden="false" customHeight="false" outlineLevel="0" collapsed="false">
      <c r="A53" s="158"/>
      <c r="H53" s="143"/>
      <c r="I53" s="38"/>
      <c r="J53" s="38"/>
    </row>
    <row r="54" s="142" customFormat="true" ht="18.75" hidden="false" customHeight="false" outlineLevel="0" collapsed="false">
      <c r="A54" s="158"/>
      <c r="H54" s="143"/>
      <c r="I54" s="38"/>
      <c r="J54" s="38"/>
    </row>
    <row r="55" s="142" customFormat="true" ht="18.75" hidden="false" customHeight="false" outlineLevel="0" collapsed="false">
      <c r="A55" s="158"/>
      <c r="H55" s="143"/>
      <c r="I55" s="38"/>
      <c r="J55" s="38"/>
    </row>
    <row r="56" s="142" customFormat="true" ht="18.75" hidden="false" customHeight="false" outlineLevel="0" collapsed="false">
      <c r="A56" s="158"/>
      <c r="H56" s="143"/>
      <c r="I56" s="38"/>
      <c r="J56" s="38"/>
    </row>
    <row r="57" s="142" customFormat="true" ht="18.75" hidden="false" customHeight="false" outlineLevel="0" collapsed="false">
      <c r="A57" s="158"/>
      <c r="H57" s="143"/>
      <c r="I57" s="38"/>
      <c r="J57" s="38"/>
    </row>
    <row r="58" s="142" customFormat="true" ht="18.75" hidden="false" customHeight="false" outlineLevel="0" collapsed="false">
      <c r="A58" s="158"/>
      <c r="H58" s="143"/>
      <c r="I58" s="38"/>
      <c r="J58" s="38"/>
    </row>
    <row r="59" s="142" customFormat="true" ht="18.75" hidden="false" customHeight="false" outlineLevel="0" collapsed="false">
      <c r="A59" s="158"/>
      <c r="H59" s="143"/>
      <c r="I59" s="38"/>
      <c r="J59" s="38"/>
    </row>
    <row r="60" s="142" customFormat="true" ht="18.75" hidden="false" customHeight="false" outlineLevel="0" collapsed="false">
      <c r="A60" s="158"/>
      <c r="H60" s="143"/>
      <c r="I60" s="38"/>
      <c r="J60" s="38"/>
    </row>
    <row r="61" s="142" customFormat="true" ht="18.75" hidden="false" customHeight="false" outlineLevel="0" collapsed="false">
      <c r="A61" s="158"/>
      <c r="H61" s="143"/>
      <c r="I61" s="38"/>
      <c r="J61" s="38"/>
    </row>
    <row r="62" s="142" customFormat="true" ht="18.75" hidden="false" customHeight="false" outlineLevel="0" collapsed="false">
      <c r="A62" s="158"/>
      <c r="H62" s="143"/>
      <c r="I62" s="38"/>
      <c r="J62" s="38"/>
    </row>
    <row r="63" s="142" customFormat="true" ht="18.75" hidden="false" customHeight="false" outlineLevel="0" collapsed="false">
      <c r="A63" s="158"/>
      <c r="H63" s="143"/>
      <c r="I63" s="38"/>
      <c r="J63" s="38"/>
    </row>
    <row r="64" s="142" customFormat="true" ht="18.75" hidden="false" customHeight="false" outlineLevel="0" collapsed="false">
      <c r="A64" s="158"/>
      <c r="H64" s="143"/>
      <c r="I64" s="38"/>
      <c r="J64" s="38"/>
    </row>
    <row r="65" s="142" customFormat="true" ht="18.75" hidden="false" customHeight="false" outlineLevel="0" collapsed="false">
      <c r="A65" s="158"/>
      <c r="H65" s="143"/>
      <c r="I65" s="38"/>
      <c r="J65" s="38"/>
    </row>
    <row r="66" s="142" customFormat="true" ht="18.75" hidden="false" customHeight="false" outlineLevel="0" collapsed="false">
      <c r="A66" s="158"/>
      <c r="H66" s="143"/>
      <c r="I66" s="38"/>
      <c r="J66" s="38"/>
    </row>
    <row r="67" s="142" customFormat="true" ht="18.75" hidden="false" customHeight="false" outlineLevel="0" collapsed="false">
      <c r="A67" s="158"/>
      <c r="H67" s="143"/>
      <c r="I67" s="38"/>
      <c r="J67" s="38"/>
    </row>
    <row r="68" s="142" customFormat="true" ht="18.75" hidden="false" customHeight="false" outlineLevel="0" collapsed="false">
      <c r="A68" s="158"/>
      <c r="H68" s="143"/>
      <c r="I68" s="38"/>
      <c r="J68" s="38"/>
    </row>
    <row r="69" s="142" customFormat="true" ht="18.75" hidden="false" customHeight="false" outlineLevel="0" collapsed="false">
      <c r="A69" s="158"/>
      <c r="H69" s="143"/>
      <c r="I69" s="38"/>
      <c r="J69" s="38"/>
    </row>
    <row r="70" s="142" customFormat="true" ht="18.75" hidden="false" customHeight="false" outlineLevel="0" collapsed="false">
      <c r="A70" s="158"/>
      <c r="H70" s="143"/>
      <c r="I70" s="38"/>
      <c r="J70" s="38"/>
    </row>
    <row r="71" s="142" customFormat="true" ht="18.75" hidden="false" customHeight="false" outlineLevel="0" collapsed="false">
      <c r="A71" s="158"/>
      <c r="H71" s="143"/>
      <c r="I71" s="38"/>
      <c r="J71" s="38"/>
    </row>
    <row r="72" s="142" customFormat="true" ht="18.75" hidden="false" customHeight="false" outlineLevel="0" collapsed="false">
      <c r="A72" s="158"/>
      <c r="H72" s="143"/>
      <c r="I72" s="38"/>
      <c r="J72" s="38"/>
    </row>
    <row r="73" s="142" customFormat="true" ht="18.75" hidden="false" customHeight="false" outlineLevel="0" collapsed="false">
      <c r="A73" s="158"/>
      <c r="H73" s="143"/>
      <c r="I73" s="38"/>
      <c r="J73" s="38"/>
    </row>
    <row r="74" s="142" customFormat="true" ht="18.75" hidden="false" customHeight="false" outlineLevel="0" collapsed="false">
      <c r="A74" s="158"/>
      <c r="H74" s="143"/>
      <c r="I74" s="38"/>
      <c r="J74" s="38"/>
    </row>
    <row r="75" s="142" customFormat="true" ht="18.75" hidden="false" customHeight="false" outlineLevel="0" collapsed="false">
      <c r="A75" s="158"/>
      <c r="H75" s="143"/>
      <c r="I75" s="38"/>
      <c r="J75" s="38"/>
    </row>
    <row r="76" s="142" customFormat="true" ht="18.75" hidden="false" customHeight="false" outlineLevel="0" collapsed="false">
      <c r="A76" s="158"/>
      <c r="H76" s="143"/>
      <c r="I76" s="38"/>
      <c r="J76" s="38"/>
    </row>
    <row r="77" s="142" customFormat="true" ht="18.75" hidden="false" customHeight="false" outlineLevel="0" collapsed="false">
      <c r="A77" s="158"/>
      <c r="H77" s="143"/>
      <c r="I77" s="38"/>
      <c r="J77" s="38"/>
    </row>
    <row r="78" s="142" customFormat="true" ht="18.75" hidden="false" customHeight="false" outlineLevel="0" collapsed="false">
      <c r="A78" s="158"/>
      <c r="H78" s="143"/>
      <c r="I78" s="38"/>
      <c r="J78" s="38"/>
    </row>
    <row r="79" s="142" customFormat="true" ht="18.75" hidden="false" customHeight="false" outlineLevel="0" collapsed="false">
      <c r="A79" s="158"/>
      <c r="H79" s="143"/>
      <c r="I79" s="38"/>
      <c r="J79" s="38"/>
    </row>
    <row r="80" s="142" customFormat="true" ht="18.75" hidden="false" customHeight="false" outlineLevel="0" collapsed="false">
      <c r="A80" s="158"/>
      <c r="H80" s="143"/>
      <c r="I80" s="38"/>
      <c r="J80" s="38"/>
    </row>
    <row r="81" s="142" customFormat="true" ht="18.75" hidden="false" customHeight="false" outlineLevel="0" collapsed="false">
      <c r="A81" s="158"/>
      <c r="H81" s="143"/>
      <c r="I81" s="38"/>
      <c r="J81" s="38"/>
    </row>
    <row r="82" s="142" customFormat="true" ht="18.75" hidden="false" customHeight="false" outlineLevel="0" collapsed="false">
      <c r="A82" s="158"/>
      <c r="H82" s="143"/>
      <c r="I82" s="38"/>
      <c r="J82" s="38"/>
    </row>
    <row r="83" s="142" customFormat="true" ht="18.75" hidden="false" customHeight="false" outlineLevel="0" collapsed="false">
      <c r="A83" s="158"/>
      <c r="H83" s="143"/>
      <c r="I83" s="38"/>
      <c r="J83" s="38"/>
    </row>
    <row r="84" s="142" customFormat="true" ht="18.75" hidden="false" customHeight="false" outlineLevel="0" collapsed="false">
      <c r="A84" s="158"/>
      <c r="H84" s="143"/>
      <c r="I84" s="38"/>
      <c r="J84" s="38"/>
    </row>
    <row r="85" s="142" customFormat="true" ht="18.75" hidden="false" customHeight="false" outlineLevel="0" collapsed="false">
      <c r="A85" s="158"/>
      <c r="H85" s="143"/>
      <c r="I85" s="38"/>
      <c r="J85" s="38"/>
    </row>
    <row r="86" s="142" customFormat="true" ht="18.75" hidden="false" customHeight="false" outlineLevel="0" collapsed="false">
      <c r="A86" s="158"/>
      <c r="H86" s="143"/>
      <c r="I86" s="38"/>
      <c r="J86" s="38"/>
    </row>
    <row r="87" s="142" customFormat="true" ht="18.75" hidden="false" customHeight="false" outlineLevel="0" collapsed="false">
      <c r="A87" s="158"/>
      <c r="H87" s="143"/>
      <c r="I87" s="38"/>
      <c r="J87" s="38"/>
    </row>
    <row r="88" s="142" customFormat="true" ht="18.75" hidden="false" customHeight="false" outlineLevel="0" collapsed="false">
      <c r="A88" s="158"/>
      <c r="H88" s="143"/>
      <c r="I88" s="38"/>
      <c r="J88" s="38"/>
    </row>
    <row r="89" s="142" customFormat="true" ht="18.75" hidden="false" customHeight="false" outlineLevel="0" collapsed="false">
      <c r="A89" s="158"/>
      <c r="H89" s="143"/>
      <c r="I89" s="38"/>
      <c r="J89" s="38"/>
    </row>
    <row r="90" s="142" customFormat="true" ht="18.75" hidden="false" customHeight="false" outlineLevel="0" collapsed="false">
      <c r="A90" s="158"/>
      <c r="H90" s="143"/>
      <c r="I90" s="38"/>
      <c r="J90" s="38"/>
    </row>
    <row r="91" s="142" customFormat="true" ht="18.75" hidden="false" customHeight="false" outlineLevel="0" collapsed="false">
      <c r="A91" s="158"/>
      <c r="H91" s="143"/>
      <c r="I91" s="38"/>
      <c r="J91" s="38"/>
    </row>
    <row r="92" s="142" customFormat="true" ht="18.75" hidden="false" customHeight="false" outlineLevel="0" collapsed="false">
      <c r="A92" s="158"/>
      <c r="H92" s="143"/>
      <c r="I92" s="38"/>
      <c r="J92" s="38"/>
    </row>
    <row r="93" s="142" customFormat="true" ht="18.75" hidden="false" customHeight="false" outlineLevel="0" collapsed="false">
      <c r="A93" s="158"/>
      <c r="H93" s="143"/>
      <c r="I93" s="38"/>
      <c r="J93" s="38"/>
    </row>
    <row r="94" s="142" customFormat="true" ht="18.75" hidden="false" customHeight="false" outlineLevel="0" collapsed="false">
      <c r="A94" s="158"/>
      <c r="H94" s="143"/>
      <c r="I94" s="38"/>
      <c r="J94" s="38"/>
    </row>
    <row r="95" s="142" customFormat="true" ht="18.75" hidden="false" customHeight="false" outlineLevel="0" collapsed="false">
      <c r="A95" s="158"/>
      <c r="H95" s="143"/>
      <c r="I95" s="38"/>
      <c r="J95" s="38"/>
    </row>
    <row r="96" s="142" customFormat="true" ht="18.75" hidden="false" customHeight="false" outlineLevel="0" collapsed="false">
      <c r="A96" s="158"/>
      <c r="H96" s="143"/>
      <c r="I96" s="38"/>
      <c r="J96" s="38"/>
    </row>
    <row r="97" s="142" customFormat="true" ht="18.75" hidden="false" customHeight="false" outlineLevel="0" collapsed="false">
      <c r="A97" s="158"/>
      <c r="H97" s="143"/>
      <c r="I97" s="38"/>
      <c r="J97" s="38"/>
    </row>
    <row r="98" s="142" customFormat="true" ht="18.75" hidden="false" customHeight="false" outlineLevel="0" collapsed="false">
      <c r="A98" s="158"/>
      <c r="H98" s="143"/>
      <c r="I98" s="38"/>
      <c r="J98" s="38"/>
    </row>
    <row r="99" s="142" customFormat="true" ht="18.75" hidden="false" customHeight="false" outlineLevel="0" collapsed="false">
      <c r="A99" s="158"/>
      <c r="H99" s="143"/>
      <c r="I99" s="38"/>
      <c r="J99" s="38"/>
    </row>
    <row r="100" s="142" customFormat="true" ht="18.75" hidden="false" customHeight="false" outlineLevel="0" collapsed="false">
      <c r="A100" s="158"/>
      <c r="H100" s="143"/>
      <c r="I100" s="38"/>
      <c r="J100" s="38"/>
    </row>
    <row r="101" s="142" customFormat="true" ht="18.75" hidden="false" customHeight="false" outlineLevel="0" collapsed="false">
      <c r="A101" s="158"/>
      <c r="H101" s="143"/>
      <c r="I101" s="38"/>
      <c r="J101" s="38"/>
    </row>
    <row r="102" s="142" customFormat="true" ht="18.75" hidden="false" customHeight="false" outlineLevel="0" collapsed="false">
      <c r="A102" s="158"/>
      <c r="H102" s="143"/>
      <c r="I102" s="38"/>
      <c r="J102" s="38"/>
    </row>
    <row r="103" s="142" customFormat="true" ht="18.75" hidden="false" customHeight="false" outlineLevel="0" collapsed="false">
      <c r="A103" s="158"/>
      <c r="H103" s="143"/>
      <c r="I103" s="38"/>
      <c r="J103" s="38"/>
    </row>
    <row r="104" s="142" customFormat="true" ht="18.75" hidden="false" customHeight="false" outlineLevel="0" collapsed="false">
      <c r="A104" s="158"/>
      <c r="H104" s="143"/>
      <c r="I104" s="38"/>
      <c r="J104" s="38"/>
    </row>
    <row r="105" s="142" customFormat="true" ht="18.75" hidden="false" customHeight="false" outlineLevel="0" collapsed="false">
      <c r="A105" s="158"/>
      <c r="H105" s="143"/>
      <c r="I105" s="38"/>
      <c r="J105" s="38"/>
    </row>
    <row r="106" s="142" customFormat="true" ht="18.75" hidden="false" customHeight="false" outlineLevel="0" collapsed="false">
      <c r="A106" s="158"/>
      <c r="H106" s="143"/>
      <c r="I106" s="38"/>
      <c r="J106" s="38"/>
    </row>
    <row r="107" s="142" customFormat="true" ht="18.75" hidden="false" customHeight="false" outlineLevel="0" collapsed="false">
      <c r="A107" s="158"/>
      <c r="H107" s="143"/>
      <c r="I107" s="38"/>
      <c r="J107" s="38"/>
    </row>
    <row r="108" s="142" customFormat="true" ht="18.75" hidden="false" customHeight="false" outlineLevel="0" collapsed="false">
      <c r="A108" s="158"/>
      <c r="H108" s="143"/>
      <c r="I108" s="38"/>
      <c r="J108" s="38"/>
    </row>
    <row r="109" s="142" customFormat="true" ht="18.75" hidden="false" customHeight="false" outlineLevel="0" collapsed="false">
      <c r="A109" s="158"/>
      <c r="H109" s="143"/>
      <c r="I109" s="38"/>
      <c r="J109" s="38"/>
    </row>
    <row r="110" s="142" customFormat="true" ht="18.75" hidden="false" customHeight="false" outlineLevel="0" collapsed="false">
      <c r="A110" s="158"/>
      <c r="H110" s="143"/>
      <c r="I110" s="38"/>
      <c r="J110" s="38"/>
    </row>
    <row r="111" s="142" customFormat="true" ht="18.75" hidden="false" customHeight="false" outlineLevel="0" collapsed="false">
      <c r="A111" s="158"/>
      <c r="H111" s="143"/>
      <c r="I111" s="38"/>
      <c r="J111" s="38"/>
    </row>
    <row r="112" s="142" customFormat="true" ht="18.75" hidden="false" customHeight="false" outlineLevel="0" collapsed="false">
      <c r="A112" s="158"/>
      <c r="H112" s="143"/>
      <c r="I112" s="38"/>
      <c r="J112" s="38"/>
    </row>
    <row r="113" s="142" customFormat="true" ht="18.75" hidden="false" customHeight="false" outlineLevel="0" collapsed="false">
      <c r="A113" s="158"/>
      <c r="H113" s="143"/>
      <c r="I113" s="38"/>
      <c r="J113" s="38"/>
    </row>
    <row r="114" s="142" customFormat="true" ht="18.75" hidden="false" customHeight="false" outlineLevel="0" collapsed="false">
      <c r="A114" s="158"/>
      <c r="H114" s="143"/>
      <c r="I114" s="38"/>
      <c r="J114" s="38"/>
    </row>
    <row r="115" s="142" customFormat="true" ht="18.75" hidden="false" customHeight="false" outlineLevel="0" collapsed="false">
      <c r="A115" s="158"/>
      <c r="H115" s="143"/>
      <c r="I115" s="38"/>
      <c r="J115" s="38"/>
    </row>
    <row r="116" s="142" customFormat="true" ht="18.75" hidden="false" customHeight="false" outlineLevel="0" collapsed="false">
      <c r="A116" s="158"/>
      <c r="H116" s="143"/>
      <c r="I116" s="38"/>
      <c r="J116" s="38"/>
    </row>
    <row r="117" s="142" customFormat="true" ht="18.75" hidden="false" customHeight="false" outlineLevel="0" collapsed="false">
      <c r="A117" s="158"/>
      <c r="H117" s="143"/>
      <c r="I117" s="38"/>
      <c r="J117" s="38"/>
    </row>
    <row r="118" s="142" customFormat="true" ht="18.75" hidden="false" customHeight="false" outlineLevel="0" collapsed="false">
      <c r="A118" s="158"/>
      <c r="H118" s="143"/>
      <c r="I118" s="38"/>
      <c r="J118" s="38"/>
    </row>
    <row r="119" s="142" customFormat="true" ht="18.75" hidden="false" customHeight="false" outlineLevel="0" collapsed="false">
      <c r="A119" s="158"/>
      <c r="H119" s="143"/>
      <c r="I119" s="38"/>
      <c r="J119" s="38"/>
    </row>
    <row r="120" s="142" customFormat="true" ht="18.75" hidden="false" customHeight="false" outlineLevel="0" collapsed="false">
      <c r="A120" s="158"/>
      <c r="H120" s="143"/>
      <c r="I120" s="38"/>
      <c r="J120" s="38"/>
    </row>
    <row r="121" s="142" customFormat="true" ht="18.75" hidden="false" customHeight="false" outlineLevel="0" collapsed="false">
      <c r="A121" s="158"/>
      <c r="H121" s="143"/>
      <c r="I121" s="38"/>
      <c r="J121" s="38"/>
    </row>
    <row r="122" s="142" customFormat="true" ht="18.75" hidden="false" customHeight="false" outlineLevel="0" collapsed="false">
      <c r="A122" s="158"/>
      <c r="H122" s="143"/>
      <c r="I122" s="38"/>
      <c r="J122" s="38"/>
    </row>
    <row r="123" s="142" customFormat="true" ht="18.75" hidden="false" customHeight="false" outlineLevel="0" collapsed="false">
      <c r="A123" s="158"/>
      <c r="H123" s="143"/>
      <c r="I123" s="38"/>
      <c r="J123" s="38"/>
    </row>
    <row r="124" s="142" customFormat="true" ht="18.75" hidden="false" customHeight="false" outlineLevel="0" collapsed="false">
      <c r="A124" s="158"/>
      <c r="H124" s="143"/>
      <c r="I124" s="38"/>
      <c r="J124" s="38"/>
    </row>
    <row r="125" s="142" customFormat="true" ht="18.75" hidden="false" customHeight="false" outlineLevel="0" collapsed="false">
      <c r="A125" s="158"/>
      <c r="H125" s="143"/>
      <c r="I125" s="38"/>
      <c r="J125" s="38"/>
    </row>
    <row r="126" s="142" customFormat="true" ht="18.75" hidden="false" customHeight="false" outlineLevel="0" collapsed="false">
      <c r="A126" s="158"/>
      <c r="H126" s="143"/>
      <c r="I126" s="38"/>
      <c r="J126" s="38"/>
    </row>
    <row r="127" s="142" customFormat="true" ht="18.75" hidden="false" customHeight="false" outlineLevel="0" collapsed="false">
      <c r="A127" s="158"/>
      <c r="H127" s="143"/>
      <c r="I127" s="38"/>
      <c r="J127" s="38"/>
    </row>
    <row r="128" s="142" customFormat="true" ht="18.75" hidden="false" customHeight="false" outlineLevel="0" collapsed="false">
      <c r="A128" s="158"/>
      <c r="H128" s="143"/>
      <c r="I128" s="38"/>
      <c r="J128" s="38"/>
    </row>
    <row r="129" s="142" customFormat="true" ht="18.75" hidden="false" customHeight="false" outlineLevel="0" collapsed="false">
      <c r="A129" s="158"/>
      <c r="H129" s="143"/>
      <c r="I129" s="38"/>
      <c r="J129" s="38"/>
    </row>
    <row r="130" s="142" customFormat="true" ht="18.75" hidden="false" customHeight="false" outlineLevel="0" collapsed="false">
      <c r="A130" s="158"/>
      <c r="H130" s="143"/>
      <c r="I130" s="38"/>
      <c r="J130" s="38"/>
    </row>
    <row r="131" s="142" customFormat="true" ht="18.75" hidden="false" customHeight="false" outlineLevel="0" collapsed="false">
      <c r="A131" s="158"/>
      <c r="H131" s="143"/>
      <c r="I131" s="38"/>
      <c r="J131" s="38"/>
    </row>
    <row r="132" s="142" customFormat="true" ht="18.75" hidden="false" customHeight="false" outlineLevel="0" collapsed="false">
      <c r="A132" s="158"/>
      <c r="H132" s="143"/>
      <c r="I132" s="38"/>
      <c r="J132" s="38"/>
    </row>
    <row r="133" s="142" customFormat="true" ht="18.75" hidden="false" customHeight="false" outlineLevel="0" collapsed="false">
      <c r="A133" s="158"/>
      <c r="H133" s="143"/>
      <c r="I133" s="38"/>
      <c r="J133" s="38"/>
    </row>
    <row r="134" s="142" customFormat="true" ht="18.75" hidden="false" customHeight="false" outlineLevel="0" collapsed="false">
      <c r="A134" s="158"/>
      <c r="H134" s="143"/>
      <c r="I134" s="38"/>
      <c r="J134" s="38"/>
    </row>
    <row r="135" s="142" customFormat="true" ht="18.75" hidden="false" customHeight="false" outlineLevel="0" collapsed="false">
      <c r="A135" s="158"/>
      <c r="H135" s="143"/>
      <c r="I135" s="38"/>
      <c r="J135" s="38"/>
    </row>
    <row r="136" s="142" customFormat="true" ht="18.75" hidden="false" customHeight="false" outlineLevel="0" collapsed="false">
      <c r="A136" s="158"/>
      <c r="H136" s="143"/>
      <c r="I136" s="38"/>
      <c r="J136" s="38"/>
    </row>
    <row r="137" s="142" customFormat="true" ht="18.75" hidden="false" customHeight="false" outlineLevel="0" collapsed="false">
      <c r="A137" s="158"/>
      <c r="H137" s="143"/>
      <c r="I137" s="38"/>
      <c r="J137" s="38"/>
    </row>
    <row r="138" s="142" customFormat="true" ht="18.75" hidden="false" customHeight="false" outlineLevel="0" collapsed="false">
      <c r="A138" s="158"/>
      <c r="H138" s="143"/>
      <c r="I138" s="38"/>
      <c r="J138" s="38"/>
    </row>
    <row r="139" s="142" customFormat="true" ht="18.75" hidden="false" customHeight="false" outlineLevel="0" collapsed="false">
      <c r="A139" s="158"/>
      <c r="H139" s="143"/>
      <c r="I139" s="38"/>
      <c r="J139" s="38"/>
    </row>
    <row r="140" s="142" customFormat="true" ht="18.75" hidden="false" customHeight="false" outlineLevel="0" collapsed="false">
      <c r="A140" s="158"/>
      <c r="H140" s="143"/>
      <c r="I140" s="38"/>
      <c r="J140" s="38"/>
    </row>
    <row r="141" s="142" customFormat="true" ht="18.75" hidden="false" customHeight="false" outlineLevel="0" collapsed="false">
      <c r="A141" s="158"/>
      <c r="H141" s="143"/>
      <c r="I141" s="38"/>
      <c r="J141" s="38"/>
    </row>
    <row r="142" s="142" customFormat="true" ht="18.75" hidden="false" customHeight="false" outlineLevel="0" collapsed="false">
      <c r="A142" s="158"/>
      <c r="H142" s="143"/>
      <c r="I142" s="38"/>
      <c r="J142" s="38"/>
    </row>
    <row r="143" s="142" customFormat="true" ht="18.75" hidden="false" customHeight="false" outlineLevel="0" collapsed="false">
      <c r="A143" s="158"/>
      <c r="H143" s="143"/>
      <c r="I143" s="38"/>
      <c r="J143" s="38"/>
    </row>
    <row r="144" s="142" customFormat="true" ht="18.75" hidden="false" customHeight="false" outlineLevel="0" collapsed="false">
      <c r="A144" s="158"/>
      <c r="H144" s="143"/>
      <c r="I144" s="38"/>
      <c r="J144" s="38"/>
    </row>
    <row r="145" s="142" customFormat="true" ht="18.75" hidden="false" customHeight="false" outlineLevel="0" collapsed="false">
      <c r="A145" s="158"/>
      <c r="H145" s="143"/>
      <c r="I145" s="38"/>
      <c r="J145" s="38"/>
    </row>
    <row r="146" s="142" customFormat="true" ht="18.75" hidden="false" customHeight="false" outlineLevel="0" collapsed="false">
      <c r="A146" s="158"/>
      <c r="H146" s="143"/>
      <c r="I146" s="38"/>
      <c r="J146" s="38"/>
    </row>
    <row r="147" s="142" customFormat="true" ht="18.75" hidden="false" customHeight="false" outlineLevel="0" collapsed="false">
      <c r="A147" s="158"/>
      <c r="H147" s="143"/>
      <c r="I147" s="38"/>
      <c r="J147" s="38"/>
    </row>
    <row r="148" s="142" customFormat="true" ht="18.75" hidden="false" customHeight="false" outlineLevel="0" collapsed="false">
      <c r="A148" s="158"/>
      <c r="H148" s="143"/>
      <c r="I148" s="38"/>
      <c r="J148" s="38"/>
    </row>
    <row r="149" s="142" customFormat="true" ht="18.75" hidden="false" customHeight="false" outlineLevel="0" collapsed="false">
      <c r="A149" s="158"/>
      <c r="H149" s="143"/>
      <c r="I149" s="38"/>
      <c r="J149" s="38"/>
    </row>
    <row r="150" s="142" customFormat="true" ht="18.75" hidden="false" customHeight="false" outlineLevel="0" collapsed="false">
      <c r="A150" s="158"/>
      <c r="H150" s="143"/>
      <c r="I150" s="38"/>
      <c r="J150" s="38"/>
    </row>
    <row r="151" s="142" customFormat="true" ht="18.75" hidden="false" customHeight="false" outlineLevel="0" collapsed="false">
      <c r="A151" s="158"/>
      <c r="H151" s="143"/>
      <c r="I151" s="38"/>
      <c r="J151" s="38"/>
    </row>
    <row r="152" s="142" customFormat="true" ht="18.75" hidden="false" customHeight="false" outlineLevel="0" collapsed="false">
      <c r="A152" s="158"/>
      <c r="H152" s="143"/>
      <c r="I152" s="38"/>
      <c r="J152" s="38"/>
    </row>
    <row r="153" s="142" customFormat="true" ht="18.75" hidden="false" customHeight="false" outlineLevel="0" collapsed="false">
      <c r="A153" s="158"/>
      <c r="H153" s="143"/>
      <c r="I153" s="38"/>
      <c r="J153" s="38"/>
    </row>
    <row r="154" s="142" customFormat="true" ht="18.75" hidden="false" customHeight="false" outlineLevel="0" collapsed="false">
      <c r="A154" s="158"/>
      <c r="H154" s="143"/>
      <c r="I154" s="38"/>
      <c r="J154" s="38"/>
    </row>
    <row r="155" s="142" customFormat="true" ht="18.75" hidden="false" customHeight="false" outlineLevel="0" collapsed="false">
      <c r="A155" s="158"/>
      <c r="H155" s="143"/>
      <c r="I155" s="38"/>
      <c r="J155" s="38"/>
    </row>
    <row r="156" s="142" customFormat="true" ht="18.75" hidden="false" customHeight="false" outlineLevel="0" collapsed="false">
      <c r="A156" s="158"/>
      <c r="H156" s="143"/>
      <c r="I156" s="38"/>
      <c r="J156" s="38"/>
    </row>
    <row r="157" s="142" customFormat="true" ht="18.75" hidden="false" customHeight="false" outlineLevel="0" collapsed="false">
      <c r="A157" s="158"/>
      <c r="H157" s="143"/>
      <c r="I157" s="38"/>
      <c r="J157" s="38"/>
    </row>
    <row r="158" s="142" customFormat="true" ht="18.75" hidden="false" customHeight="false" outlineLevel="0" collapsed="false">
      <c r="A158" s="158"/>
      <c r="H158" s="143"/>
      <c r="I158" s="38"/>
      <c r="J158" s="38"/>
    </row>
    <row r="159" s="142" customFormat="true" ht="18.75" hidden="false" customHeight="false" outlineLevel="0" collapsed="false">
      <c r="A159" s="158"/>
      <c r="H159" s="143"/>
      <c r="I159" s="38"/>
      <c r="J159" s="38"/>
    </row>
    <row r="160" s="142" customFormat="true" ht="18.75" hidden="false" customHeight="false" outlineLevel="0" collapsed="false">
      <c r="A160" s="158"/>
      <c r="H160" s="143"/>
      <c r="I160" s="38"/>
      <c r="J160" s="38"/>
    </row>
    <row r="161" s="142" customFormat="true" ht="18.75" hidden="false" customHeight="false" outlineLevel="0" collapsed="false">
      <c r="A161" s="158"/>
      <c r="H161" s="143"/>
      <c r="I161" s="38"/>
      <c r="J161" s="38"/>
    </row>
    <row r="162" s="142" customFormat="true" ht="18.75" hidden="false" customHeight="false" outlineLevel="0" collapsed="false">
      <c r="A162" s="158"/>
      <c r="H162" s="143"/>
      <c r="I162" s="38"/>
      <c r="J162" s="38"/>
    </row>
    <row r="163" s="142" customFormat="true" ht="18.75" hidden="false" customHeight="false" outlineLevel="0" collapsed="false">
      <c r="A163" s="158"/>
      <c r="H163" s="143"/>
      <c r="I163" s="38"/>
      <c r="J163" s="38"/>
    </row>
    <row r="164" s="142" customFormat="true" ht="18.75" hidden="false" customHeight="false" outlineLevel="0" collapsed="false">
      <c r="A164" s="158"/>
      <c r="H164" s="143"/>
      <c r="I164" s="38"/>
      <c r="J164" s="38"/>
    </row>
    <row r="165" s="142" customFormat="true" ht="18.75" hidden="false" customHeight="false" outlineLevel="0" collapsed="false">
      <c r="A165" s="158"/>
      <c r="H165" s="143"/>
      <c r="I165" s="38"/>
      <c r="J165" s="38"/>
    </row>
    <row r="166" s="142" customFormat="true" ht="18.75" hidden="false" customHeight="false" outlineLevel="0" collapsed="false">
      <c r="A166" s="158"/>
      <c r="H166" s="143"/>
      <c r="I166" s="38"/>
      <c r="J166" s="38"/>
    </row>
    <row r="167" s="142" customFormat="true" ht="18.75" hidden="false" customHeight="false" outlineLevel="0" collapsed="false">
      <c r="A167" s="158"/>
      <c r="H167" s="143"/>
      <c r="I167" s="38"/>
      <c r="J167" s="38"/>
    </row>
    <row r="168" s="142" customFormat="true" ht="18.75" hidden="false" customHeight="false" outlineLevel="0" collapsed="false">
      <c r="A168" s="158"/>
      <c r="H168" s="143"/>
      <c r="I168" s="38"/>
      <c r="J168" s="38"/>
    </row>
    <row r="169" s="142" customFormat="true" ht="18.75" hidden="false" customHeight="false" outlineLevel="0" collapsed="false">
      <c r="A169" s="158"/>
      <c r="H169" s="143"/>
      <c r="I169" s="38"/>
      <c r="J169" s="38"/>
    </row>
    <row r="170" s="142" customFormat="true" ht="18.75" hidden="false" customHeight="false" outlineLevel="0" collapsed="false">
      <c r="A170" s="158"/>
      <c r="H170" s="143"/>
      <c r="I170" s="38"/>
      <c r="J170" s="38"/>
    </row>
    <row r="171" s="142" customFormat="true" ht="18.75" hidden="false" customHeight="false" outlineLevel="0" collapsed="false">
      <c r="A171" s="158"/>
      <c r="H171" s="143"/>
      <c r="I171" s="38"/>
      <c r="J171" s="38"/>
    </row>
    <row r="172" s="142" customFormat="true" ht="18.75" hidden="false" customHeight="false" outlineLevel="0" collapsed="false">
      <c r="A172" s="158"/>
      <c r="H172" s="143"/>
      <c r="I172" s="38"/>
      <c r="J172" s="38"/>
    </row>
    <row r="173" s="142" customFormat="true" ht="18.75" hidden="false" customHeight="false" outlineLevel="0" collapsed="false">
      <c r="A173" s="158"/>
      <c r="H173" s="143"/>
      <c r="I173" s="38"/>
      <c r="J173" s="38"/>
    </row>
    <row r="174" s="142" customFormat="true" ht="18.75" hidden="false" customHeight="false" outlineLevel="0" collapsed="false">
      <c r="A174" s="158"/>
      <c r="H174" s="143"/>
      <c r="I174" s="38"/>
      <c r="J174" s="38"/>
    </row>
    <row r="175" s="142" customFormat="true" ht="18.75" hidden="false" customHeight="false" outlineLevel="0" collapsed="false">
      <c r="A175" s="158"/>
      <c r="H175" s="143"/>
      <c r="I175" s="38"/>
      <c r="J175" s="38"/>
    </row>
    <row r="176" s="142" customFormat="true" ht="18.75" hidden="false" customHeight="false" outlineLevel="0" collapsed="false">
      <c r="A176" s="158"/>
      <c r="H176" s="143"/>
      <c r="I176" s="38"/>
      <c r="J176" s="38"/>
    </row>
    <row r="177" s="142" customFormat="true" ht="18.75" hidden="false" customHeight="false" outlineLevel="0" collapsed="false">
      <c r="A177" s="158"/>
      <c r="H177" s="143"/>
      <c r="I177" s="38"/>
      <c r="J177" s="38"/>
    </row>
    <row r="178" s="142" customFormat="true" ht="18.75" hidden="false" customHeight="false" outlineLevel="0" collapsed="false">
      <c r="A178" s="158"/>
      <c r="H178" s="143"/>
      <c r="I178" s="38"/>
      <c r="J178" s="38"/>
    </row>
    <row r="179" s="142" customFormat="true" ht="18.75" hidden="false" customHeight="false" outlineLevel="0" collapsed="false">
      <c r="A179" s="158"/>
      <c r="H179" s="143"/>
      <c r="I179" s="38"/>
      <c r="J179" s="38"/>
    </row>
    <row r="180" s="142" customFormat="true" ht="18.75" hidden="false" customHeight="false" outlineLevel="0" collapsed="false">
      <c r="A180" s="158"/>
      <c r="H180" s="143"/>
      <c r="I180" s="38"/>
      <c r="J180" s="38"/>
    </row>
    <row r="181" s="142" customFormat="true" ht="18.75" hidden="false" customHeight="false" outlineLevel="0" collapsed="false">
      <c r="A181" s="158"/>
      <c r="H181" s="143"/>
      <c r="I181" s="38"/>
      <c r="J181" s="38"/>
    </row>
    <row r="182" s="142" customFormat="true" ht="18.75" hidden="false" customHeight="false" outlineLevel="0" collapsed="false">
      <c r="A182" s="158"/>
      <c r="H182" s="143"/>
      <c r="I182" s="38"/>
      <c r="J182" s="38"/>
    </row>
    <row r="183" s="142" customFormat="true" ht="18.75" hidden="false" customHeight="false" outlineLevel="0" collapsed="false">
      <c r="A183" s="158"/>
      <c r="H183" s="143"/>
      <c r="I183" s="38"/>
      <c r="J183" s="38"/>
    </row>
    <row r="184" s="142" customFormat="true" ht="18.75" hidden="false" customHeight="false" outlineLevel="0" collapsed="false">
      <c r="A184" s="158"/>
      <c r="H184" s="143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G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M45" activeCellId="0" sqref="M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3.56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9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60"/>
    </row>
    <row r="3" customFormat="false" ht="33.75" hidden="false" customHeight="true" outlineLevel="0" collapsed="false">
      <c r="A3" s="66" t="s">
        <v>40</v>
      </c>
      <c r="B3" s="161" t="s">
        <v>215</v>
      </c>
      <c r="C3" s="146" t="s">
        <v>216</v>
      </c>
      <c r="D3" s="146"/>
      <c r="E3" s="162" t="s">
        <v>43</v>
      </c>
      <c r="F3" s="162"/>
      <c r="G3" s="162"/>
      <c r="H3" s="162"/>
    </row>
    <row r="4" customFormat="false" ht="64.5" hidden="false" customHeight="true" outlineLevel="0" collapsed="false">
      <c r="A4" s="66"/>
      <c r="B4" s="161"/>
      <c r="C4" s="163" t="s">
        <v>217</v>
      </c>
      <c r="D4" s="146" t="s">
        <v>218</v>
      </c>
      <c r="E4" s="68" t="s">
        <v>46</v>
      </c>
      <c r="F4" s="68" t="s">
        <v>47</v>
      </c>
      <c r="G4" s="68" t="s">
        <v>48</v>
      </c>
      <c r="H4" s="105" t="s">
        <v>49</v>
      </c>
    </row>
    <row r="5" customFormat="false" ht="13.5" hidden="false" customHeight="true" outlineLevel="0" collapsed="false">
      <c r="A5" s="65" t="n">
        <v>1</v>
      </c>
      <c r="B5" s="161" t="n">
        <v>2</v>
      </c>
      <c r="C5" s="65" t="n">
        <v>3</v>
      </c>
      <c r="D5" s="65" t="n">
        <v>4</v>
      </c>
      <c r="E5" s="65" t="n">
        <v>5</v>
      </c>
      <c r="F5" s="161" t="n">
        <v>6</v>
      </c>
      <c r="G5" s="65" t="n">
        <v>7</v>
      </c>
      <c r="H5" s="164" t="n">
        <v>8</v>
      </c>
    </row>
    <row r="6" s="166" customFormat="true" ht="29.25" hidden="false" customHeight="true" outlineLevel="0" collapsed="false">
      <c r="A6" s="165" t="s">
        <v>219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09" t="s">
        <v>220</v>
      </c>
      <c r="B7" s="167" t="s">
        <v>221</v>
      </c>
      <c r="C7" s="75" t="n">
        <f aca="false">C8+C9+C10+C11+C12</f>
        <v>16549</v>
      </c>
      <c r="D7" s="75" t="n">
        <f aca="false">D8+D9+D10+D11+D12</f>
        <v>18927</v>
      </c>
      <c r="E7" s="75" t="n">
        <f aca="false">E8+E12+E9</f>
        <v>9017</v>
      </c>
      <c r="F7" s="75" t="n">
        <f aca="false">F8+F9+F10+F11+F12</f>
        <v>10508</v>
      </c>
      <c r="G7" s="75" t="n">
        <f aca="false">F7-E7</f>
        <v>1491</v>
      </c>
      <c r="H7" s="110" t="n">
        <f aca="false">F7/E7*100</f>
        <v>116.535433070866</v>
      </c>
    </row>
    <row r="8" customFormat="false" ht="28.5" hidden="false" customHeight="true" outlineLevel="0" collapsed="false">
      <c r="A8" s="21" t="s">
        <v>222</v>
      </c>
      <c r="B8" s="168" t="s">
        <v>223</v>
      </c>
      <c r="C8" s="90" t="n">
        <v>16373</v>
      </c>
      <c r="D8" s="90" t="n">
        <v>18823</v>
      </c>
      <c r="E8" s="90" t="n">
        <v>8910</v>
      </c>
      <c r="F8" s="90" t="n">
        <v>10450</v>
      </c>
      <c r="G8" s="72" t="n">
        <f aca="false">F8-E8</f>
        <v>1540</v>
      </c>
      <c r="H8" s="110" t="n">
        <f aca="false">F8/E8*100</f>
        <v>117.283950617284</v>
      </c>
    </row>
    <row r="9" customFormat="false" ht="30" hidden="false" customHeight="true" outlineLevel="0" collapsed="false">
      <c r="A9" s="169" t="s">
        <v>224</v>
      </c>
      <c r="B9" s="168" t="s">
        <v>225</v>
      </c>
      <c r="C9" s="90" t="n">
        <v>89</v>
      </c>
      <c r="D9" s="90"/>
      <c r="E9" s="90" t="n">
        <v>22</v>
      </c>
      <c r="F9" s="90"/>
      <c r="G9" s="72" t="n">
        <f aca="false">F9-E9</f>
        <v>-22</v>
      </c>
      <c r="H9" s="110" t="n">
        <f aca="false">F9/E9*100</f>
        <v>0</v>
      </c>
    </row>
    <row r="10" customFormat="false" ht="25.5" hidden="false" customHeight="true" outlineLevel="0" collapsed="false">
      <c r="A10" s="169" t="s">
        <v>226</v>
      </c>
      <c r="B10" s="168" t="s">
        <v>227</v>
      </c>
      <c r="C10" s="90"/>
      <c r="D10" s="90"/>
      <c r="E10" s="90"/>
      <c r="F10" s="90"/>
      <c r="G10" s="72" t="n">
        <f aca="false">F10-E10</f>
        <v>0</v>
      </c>
      <c r="H10" s="110" t="e">
        <f aca="false">F10/E10*100</f>
        <v>#DIV/0!</v>
      </c>
    </row>
    <row r="11" customFormat="false" ht="24.75" hidden="false" customHeight="true" outlineLevel="0" collapsed="false">
      <c r="A11" s="169" t="s">
        <v>228</v>
      </c>
      <c r="B11" s="168" t="s">
        <v>229</v>
      </c>
      <c r="C11" s="90"/>
      <c r="D11" s="90"/>
      <c r="E11" s="90"/>
      <c r="F11" s="90"/>
      <c r="G11" s="72" t="n">
        <f aca="false">F11-E11</f>
        <v>0</v>
      </c>
      <c r="H11" s="110" t="e">
        <f aca="false">F11/E11*100</f>
        <v>#DIV/0!</v>
      </c>
    </row>
    <row r="12" customFormat="false" ht="27.75" hidden="false" customHeight="true" outlineLevel="0" collapsed="false">
      <c r="A12" s="169" t="s">
        <v>230</v>
      </c>
      <c r="B12" s="170" t="s">
        <v>231</v>
      </c>
      <c r="C12" s="90" t="n">
        <v>87</v>
      </c>
      <c r="D12" s="90" t="n">
        <v>104</v>
      </c>
      <c r="E12" s="90" t="n">
        <v>85</v>
      </c>
      <c r="F12" s="90" t="n">
        <v>58</v>
      </c>
      <c r="G12" s="72" t="n">
        <f aca="false">F12-E12</f>
        <v>-27</v>
      </c>
      <c r="H12" s="110" t="n">
        <f aca="false">F12/E12*100</f>
        <v>68.2352941176471</v>
      </c>
    </row>
    <row r="13" customFormat="false" ht="41.25" hidden="false" customHeight="true" outlineLevel="0" collapsed="false">
      <c r="A13" s="109" t="s">
        <v>232</v>
      </c>
      <c r="B13" s="167" t="s">
        <v>233</v>
      </c>
      <c r="C13" s="75" t="n">
        <f aca="false">SUM(C14:C18,)</f>
        <v>-16832</v>
      </c>
      <c r="D13" s="75" t="n">
        <f aca="false">SUM(D14:D18,)</f>
        <v>-18720</v>
      </c>
      <c r="E13" s="75" t="n">
        <f aca="false">SUM(E14:E18,)</f>
        <v>-9137</v>
      </c>
      <c r="F13" s="75" t="n">
        <f aca="false">SUM(F14:F18,)</f>
        <v>-10378</v>
      </c>
      <c r="G13" s="75" t="n">
        <f aca="false">F13-E13</f>
        <v>-1241</v>
      </c>
      <c r="H13" s="110" t="n">
        <f aca="false">F13/E13*100</f>
        <v>113.582138557513</v>
      </c>
    </row>
    <row r="14" customFormat="false" ht="30.75" hidden="false" customHeight="true" outlineLevel="0" collapsed="false">
      <c r="A14" s="21" t="s">
        <v>234</v>
      </c>
      <c r="B14" s="168" t="s">
        <v>235</v>
      </c>
      <c r="C14" s="90" t="n">
        <v>-9490</v>
      </c>
      <c r="D14" s="90" t="n">
        <v>-11830</v>
      </c>
      <c r="E14" s="90" t="n">
        <v>-4630</v>
      </c>
      <c r="F14" s="90" t="n">
        <v>-6276</v>
      </c>
      <c r="G14" s="72"/>
      <c r="H14" s="110" t="n">
        <f aca="false">F14/E14*100</f>
        <v>135.550755939525</v>
      </c>
    </row>
    <row r="15" customFormat="false" ht="26.25" hidden="false" customHeight="true" outlineLevel="0" collapsed="false">
      <c r="A15" s="21" t="s">
        <v>236</v>
      </c>
      <c r="B15" s="168" t="s">
        <v>237</v>
      </c>
      <c r="C15" s="90" t="n">
        <v>-4485</v>
      </c>
      <c r="D15" s="90" t="n">
        <v>-4782</v>
      </c>
      <c r="E15" s="90" t="n">
        <v>-2966</v>
      </c>
      <c r="F15" s="90" t="n">
        <v>-2564</v>
      </c>
      <c r="G15" s="72"/>
      <c r="H15" s="110" t="n">
        <f aca="false">F15/E15*100</f>
        <v>86.4463924477411</v>
      </c>
    </row>
    <row r="16" customFormat="false" ht="28.5" hidden="false" customHeight="true" outlineLevel="0" collapsed="false">
      <c r="A16" s="21" t="s">
        <v>238</v>
      </c>
      <c r="B16" s="168" t="s">
        <v>239</v>
      </c>
      <c r="C16" s="90" t="s">
        <v>122</v>
      </c>
      <c r="D16" s="90" t="s">
        <v>122</v>
      </c>
      <c r="E16" s="90" t="s">
        <v>122</v>
      </c>
      <c r="F16" s="90" t="s">
        <v>122</v>
      </c>
      <c r="G16" s="72"/>
      <c r="H16" s="110" t="e">
        <f aca="false">F16/E16*100</f>
        <v>#VALUE!</v>
      </c>
    </row>
    <row r="17" customFormat="false" ht="28.5" hidden="false" customHeight="true" outlineLevel="0" collapsed="false">
      <c r="A17" s="21" t="s">
        <v>240</v>
      </c>
      <c r="B17" s="170" t="s">
        <v>241</v>
      </c>
      <c r="C17" s="90" t="n">
        <v>-2760</v>
      </c>
      <c r="D17" s="90" t="n">
        <v>-2040</v>
      </c>
      <c r="E17" s="90" t="n">
        <v>-1541</v>
      </c>
      <c r="F17" s="90" t="n">
        <v>-1517</v>
      </c>
      <c r="G17" s="72"/>
      <c r="H17" s="110" t="n">
        <f aca="false">F17/E17*100</f>
        <v>98.4425697598962</v>
      </c>
    </row>
    <row r="18" customFormat="false" ht="29.25" hidden="false" customHeight="true" outlineLevel="0" collapsed="false">
      <c r="A18" s="21" t="s">
        <v>242</v>
      </c>
      <c r="B18" s="170" t="s">
        <v>243</v>
      </c>
      <c r="C18" s="90" t="n">
        <v>-97</v>
      </c>
      <c r="D18" s="90" t="n">
        <v>-68</v>
      </c>
      <c r="E18" s="90" t="s">
        <v>244</v>
      </c>
      <c r="F18" s="90" t="n">
        <v>-21</v>
      </c>
      <c r="G18" s="72"/>
      <c r="H18" s="110" t="e">
        <f aca="false">F18/E18*100</f>
        <v>#VALUE!</v>
      </c>
    </row>
    <row r="19" customFormat="false" ht="39.75" hidden="false" customHeight="true" outlineLevel="0" collapsed="false">
      <c r="A19" s="109" t="s">
        <v>245</v>
      </c>
      <c r="B19" s="167" t="s">
        <v>246</v>
      </c>
      <c r="C19" s="75" t="n">
        <f aca="false">SUM(C7,C13)</f>
        <v>-283</v>
      </c>
      <c r="D19" s="75" t="n">
        <f aca="false">SUM(D7,D13)</f>
        <v>207</v>
      </c>
      <c r="E19" s="75" t="n">
        <f aca="false">SUM(E7,E13)</f>
        <v>-120</v>
      </c>
      <c r="F19" s="75" t="n">
        <f aca="false">SUM(F7,F13)</f>
        <v>130</v>
      </c>
      <c r="G19" s="75" t="n">
        <f aca="false">F19-E19</f>
        <v>250</v>
      </c>
      <c r="H19" s="110" t="n">
        <f aca="false">F19/E19*100</f>
        <v>-108.333333333333</v>
      </c>
    </row>
    <row r="20" customFormat="false" ht="31.5" hidden="false" customHeight="true" outlineLevel="0" collapsed="false">
      <c r="A20" s="165" t="s">
        <v>247</v>
      </c>
      <c r="B20" s="165"/>
      <c r="C20" s="165"/>
      <c r="D20" s="165"/>
      <c r="E20" s="165"/>
      <c r="F20" s="165"/>
      <c r="G20" s="165"/>
      <c r="H20" s="165"/>
    </row>
    <row r="21" customFormat="false" ht="40.5" hidden="false" customHeight="true" outlineLevel="0" collapsed="false">
      <c r="A21" s="109" t="s">
        <v>248</v>
      </c>
      <c r="B21" s="171"/>
      <c r="C21" s="72" t="n">
        <f aca="false">C22+C23+C24+C26+C27+C28</f>
        <v>345</v>
      </c>
      <c r="D21" s="72" t="n">
        <f aca="false">D22+D23+D24+D26+D27+D28</f>
        <v>208</v>
      </c>
      <c r="E21" s="72" t="n">
        <f aca="false">E22+E23+E24+E26+E27+E28</f>
        <v>150</v>
      </c>
      <c r="F21" s="72" t="n">
        <f aca="false">F22+F23+F24+F26+F27+F28</f>
        <v>52</v>
      </c>
      <c r="G21" s="72" t="n">
        <f aca="false">F21-E21</f>
        <v>-98</v>
      </c>
      <c r="H21" s="129" t="n">
        <f aca="false">F21/E21*100</f>
        <v>34.6666666666667</v>
      </c>
    </row>
    <row r="22" customFormat="false" ht="28.5" hidden="false" customHeight="true" outlineLevel="0" collapsed="false">
      <c r="A22" s="172" t="s">
        <v>249</v>
      </c>
      <c r="B22" s="168" t="s">
        <v>250</v>
      </c>
      <c r="C22" s="90"/>
      <c r="D22" s="90"/>
      <c r="E22" s="90"/>
      <c r="F22" s="90"/>
      <c r="G22" s="72" t="n">
        <f aca="false">F22-E22</f>
        <v>0</v>
      </c>
      <c r="H22" s="129" t="e">
        <f aca="false">F22/E22*100</f>
        <v>#DIV/0!</v>
      </c>
    </row>
    <row r="23" customFormat="false" ht="30" hidden="false" customHeight="true" outlineLevel="0" collapsed="false">
      <c r="A23" s="172" t="s">
        <v>251</v>
      </c>
      <c r="B23" s="168" t="s">
        <v>252</v>
      </c>
      <c r="C23" s="90"/>
      <c r="D23" s="90"/>
      <c r="E23" s="90"/>
      <c r="F23" s="90"/>
      <c r="G23" s="72" t="n">
        <f aca="false">F23-E23</f>
        <v>0</v>
      </c>
      <c r="H23" s="129" t="e">
        <f aca="false">F23/E23*100</f>
        <v>#DIV/0!</v>
      </c>
    </row>
    <row r="24" customFormat="false" ht="27" hidden="false" customHeight="true" outlineLevel="0" collapsed="false">
      <c r="A24" s="172" t="s">
        <v>253</v>
      </c>
      <c r="B24" s="168" t="s">
        <v>254</v>
      </c>
      <c r="C24" s="90"/>
      <c r="D24" s="90"/>
      <c r="E24" s="90"/>
      <c r="F24" s="90"/>
      <c r="G24" s="72" t="n">
        <f aca="false">F24-E24</f>
        <v>0</v>
      </c>
      <c r="H24" s="129" t="e">
        <f aca="false">F24/E24*100</f>
        <v>#DIV/0!</v>
      </c>
    </row>
    <row r="25" customFormat="false" ht="21.75" hidden="false" customHeight="true" outlineLevel="0" collapsed="false">
      <c r="A25" s="172" t="s">
        <v>255</v>
      </c>
      <c r="B25" s="173"/>
      <c r="C25" s="90"/>
      <c r="D25" s="90"/>
      <c r="E25" s="90"/>
      <c r="F25" s="90"/>
      <c r="G25" s="72" t="n">
        <f aca="false">F25-E25</f>
        <v>0</v>
      </c>
      <c r="H25" s="129" t="e">
        <f aca="false">F25/E25*100</f>
        <v>#DIV/0!</v>
      </c>
    </row>
    <row r="26" customFormat="false" ht="21.75" hidden="false" customHeight="true" outlineLevel="0" collapsed="false">
      <c r="A26" s="174" t="s">
        <v>256</v>
      </c>
      <c r="B26" s="173" t="s">
        <v>257</v>
      </c>
      <c r="C26" s="90"/>
      <c r="D26" s="90"/>
      <c r="E26" s="90"/>
      <c r="F26" s="90"/>
      <c r="G26" s="72" t="n">
        <f aca="false">F26-E26</f>
        <v>0</v>
      </c>
      <c r="H26" s="129" t="e">
        <f aca="false">F26/E26*100</f>
        <v>#DIV/0!</v>
      </c>
    </row>
    <row r="27" customFormat="false" ht="22.5" hidden="false" customHeight="true" outlineLevel="0" collapsed="false">
      <c r="A27" s="174" t="s">
        <v>258</v>
      </c>
      <c r="B27" s="173" t="s">
        <v>259</v>
      </c>
      <c r="C27" s="90"/>
      <c r="D27" s="90"/>
      <c r="E27" s="90"/>
      <c r="F27" s="90"/>
      <c r="G27" s="72" t="n">
        <f aca="false">F27-E27</f>
        <v>0</v>
      </c>
      <c r="H27" s="129" t="e">
        <f aca="false">F27/E27*100</f>
        <v>#DIV/0!</v>
      </c>
    </row>
    <row r="28" customFormat="false" ht="27" hidden="false" customHeight="true" outlineLevel="0" collapsed="false">
      <c r="A28" s="175" t="s">
        <v>230</v>
      </c>
      <c r="B28" s="176" t="s">
        <v>260</v>
      </c>
      <c r="C28" s="90" t="n">
        <v>345</v>
      </c>
      <c r="D28" s="90" t="n">
        <v>208</v>
      </c>
      <c r="E28" s="90" t="n">
        <v>150</v>
      </c>
      <c r="F28" s="90" t="n">
        <v>52</v>
      </c>
      <c r="G28" s="72" t="n">
        <f aca="false">F28-E28</f>
        <v>-98</v>
      </c>
      <c r="H28" s="129" t="n">
        <f aca="false">F28/E28*100</f>
        <v>34.6666666666667</v>
      </c>
    </row>
    <row r="29" customFormat="false" ht="11.25" hidden="false" customHeight="true" outlineLevel="0" collapsed="false">
      <c r="A29" s="124" t="s">
        <v>261</v>
      </c>
      <c r="B29" s="170"/>
      <c r="C29" s="114"/>
      <c r="D29" s="114"/>
      <c r="E29" s="114"/>
      <c r="F29" s="114"/>
      <c r="G29" s="94" t="n">
        <f aca="false">F29-E29</f>
        <v>0</v>
      </c>
      <c r="H29" s="129" t="e">
        <f aca="false">F29/E29*100</f>
        <v>#DIV/0!</v>
      </c>
    </row>
    <row r="30" customFormat="false" ht="22.5" hidden="false" customHeight="true" outlineLevel="0" collapsed="false">
      <c r="A30" s="124" t="s">
        <v>262</v>
      </c>
      <c r="B30" s="177" t="s">
        <v>263</v>
      </c>
      <c r="C30" s="114"/>
      <c r="D30" s="114"/>
      <c r="E30" s="114"/>
      <c r="F30" s="114"/>
      <c r="G30" s="94" t="n">
        <f aca="false">F30-E30</f>
        <v>0</v>
      </c>
      <c r="H30" s="129" t="e">
        <f aca="false">F30/E30*100</f>
        <v>#DIV/0!</v>
      </c>
    </row>
    <row r="31" customFormat="false" ht="21.75" hidden="false" customHeight="true" outlineLevel="0" collapsed="false">
      <c r="A31" s="124" t="s">
        <v>264</v>
      </c>
      <c r="B31" s="177" t="s">
        <v>265</v>
      </c>
      <c r="C31" s="90" t="n">
        <v>345</v>
      </c>
      <c r="D31" s="90" t="n">
        <v>208</v>
      </c>
      <c r="E31" s="90" t="n">
        <v>150</v>
      </c>
      <c r="F31" s="90" t="n">
        <v>52</v>
      </c>
      <c r="G31" s="72" t="n">
        <f aca="false">F31-E31</f>
        <v>-98</v>
      </c>
      <c r="H31" s="129" t="n">
        <f aca="false">F31/E31*100</f>
        <v>34.6666666666667</v>
      </c>
    </row>
    <row r="32" customFormat="false" ht="45.75" hidden="false" customHeight="true" outlineLevel="0" collapsed="false">
      <c r="A32" s="109" t="s">
        <v>266</v>
      </c>
      <c r="B32" s="167" t="s">
        <v>267</v>
      </c>
      <c r="C32" s="72" t="n">
        <f aca="false">SUM(C33:C37)</f>
        <v>-207</v>
      </c>
      <c r="D32" s="72" t="n">
        <f aca="false">SUM(D33:D37)</f>
        <v>-157</v>
      </c>
      <c r="E32" s="72" t="n">
        <f aca="false">SUM(E33:E37)</f>
        <v>0</v>
      </c>
      <c r="F32" s="72" t="n">
        <f aca="false">SUM(F33:F37)</f>
        <v>0</v>
      </c>
      <c r="G32" s="72" t="n">
        <f aca="false">F32-E32</f>
        <v>0</v>
      </c>
      <c r="H32" s="129" t="e">
        <f aca="false">F32/E32*100</f>
        <v>#DIV/0!</v>
      </c>
    </row>
    <row r="33" customFormat="false" ht="54.75" hidden="false" customHeight="true" outlineLevel="0" collapsed="false">
      <c r="A33" s="172" t="s">
        <v>268</v>
      </c>
      <c r="B33" s="168" t="s">
        <v>269</v>
      </c>
      <c r="C33" s="90" t="n">
        <v>-178</v>
      </c>
      <c r="D33" s="90" t="n">
        <v>-6</v>
      </c>
      <c r="E33" s="90" t="s">
        <v>122</v>
      </c>
      <c r="F33" s="90" t="s">
        <v>122</v>
      </c>
      <c r="G33" s="72" t="e">
        <f aca="false">F33-E33</f>
        <v>#VALUE!</v>
      </c>
      <c r="H33" s="129" t="e">
        <f aca="false">F33/E33*100</f>
        <v>#VALUE!</v>
      </c>
    </row>
    <row r="34" customFormat="false" ht="43.5" hidden="false" customHeight="true" outlineLevel="0" collapsed="false">
      <c r="A34" s="21" t="s">
        <v>270</v>
      </c>
      <c r="B34" s="168" t="s">
        <v>271</v>
      </c>
      <c r="C34" s="90" t="s">
        <v>122</v>
      </c>
      <c r="D34" s="90" t="s">
        <v>122</v>
      </c>
      <c r="E34" s="90" t="s">
        <v>122</v>
      </c>
      <c r="F34" s="90" t="s">
        <v>122</v>
      </c>
      <c r="G34" s="72" t="e">
        <f aca="false">F34-E34</f>
        <v>#VALUE!</v>
      </c>
      <c r="H34" s="129" t="e">
        <f aca="false">F34/E34*100</f>
        <v>#VALUE!</v>
      </c>
    </row>
    <row r="35" customFormat="false" ht="37.5" hidden="false" customHeight="true" outlineLevel="0" collapsed="false">
      <c r="A35" s="21" t="s">
        <v>272</v>
      </c>
      <c r="B35" s="168" t="s">
        <v>273</v>
      </c>
      <c r="C35" s="90" t="s">
        <v>122</v>
      </c>
      <c r="D35" s="90" t="s">
        <v>122</v>
      </c>
      <c r="E35" s="90" t="s">
        <v>122</v>
      </c>
      <c r="F35" s="90" t="s">
        <v>122</v>
      </c>
      <c r="G35" s="72" t="e">
        <f aca="false">F35-E35</f>
        <v>#VALUE!</v>
      </c>
      <c r="H35" s="129" t="e">
        <f aca="false">F35/E35*100</f>
        <v>#VALUE!</v>
      </c>
    </row>
    <row r="36" customFormat="false" ht="30" hidden="false" customHeight="true" outlineLevel="0" collapsed="false">
      <c r="A36" s="21" t="s">
        <v>274</v>
      </c>
      <c r="B36" s="168" t="s">
        <v>275</v>
      </c>
      <c r="C36" s="90" t="s">
        <v>122</v>
      </c>
      <c r="D36" s="90" t="s">
        <v>122</v>
      </c>
      <c r="E36" s="90" t="s">
        <v>122</v>
      </c>
      <c r="F36" s="90" t="s">
        <v>122</v>
      </c>
      <c r="G36" s="72" t="e">
        <f aca="false">F36-E36</f>
        <v>#VALUE!</v>
      </c>
      <c r="H36" s="129" t="e">
        <f aca="false">F36/E36*100</f>
        <v>#VALUE!</v>
      </c>
    </row>
    <row r="37" customFormat="false" ht="27" hidden="false" customHeight="true" outlineLevel="0" collapsed="false">
      <c r="A37" s="21" t="s">
        <v>242</v>
      </c>
      <c r="B37" s="170" t="s">
        <v>276</v>
      </c>
      <c r="C37" s="90" t="n">
        <v>-29</v>
      </c>
      <c r="D37" s="90" t="n">
        <v>-151</v>
      </c>
      <c r="E37" s="90" t="s">
        <v>122</v>
      </c>
      <c r="F37" s="90" t="s">
        <v>122</v>
      </c>
      <c r="G37" s="72" t="e">
        <f aca="false">F37-E37</f>
        <v>#VALUE!</v>
      </c>
      <c r="H37" s="129" t="e">
        <f aca="false">F37/E37*100</f>
        <v>#VALUE!</v>
      </c>
    </row>
    <row r="38" customFormat="false" ht="11.25" hidden="false" customHeight="true" outlineLevel="0" collapsed="false">
      <c r="A38" s="178" t="s">
        <v>277</v>
      </c>
      <c r="B38" s="179"/>
      <c r="C38" s="90"/>
      <c r="D38" s="90"/>
      <c r="E38" s="90"/>
      <c r="F38" s="90"/>
      <c r="G38" s="72" t="n">
        <f aca="false">F38-E38</f>
        <v>0</v>
      </c>
      <c r="H38" s="129" t="e">
        <f aca="false">F38/E38*100</f>
        <v>#DIV/0!</v>
      </c>
    </row>
    <row r="39" customFormat="false" ht="21.75" hidden="false" customHeight="true" outlineLevel="0" collapsed="false">
      <c r="A39" s="124" t="s">
        <v>262</v>
      </c>
      <c r="B39" s="180" t="s">
        <v>278</v>
      </c>
      <c r="C39" s="114" t="s">
        <v>122</v>
      </c>
      <c r="D39" s="114" t="s">
        <v>122</v>
      </c>
      <c r="E39" s="114" t="s">
        <v>122</v>
      </c>
      <c r="F39" s="114" t="s">
        <v>122</v>
      </c>
      <c r="G39" s="72" t="e">
        <f aca="false">F39-E39</f>
        <v>#VALUE!</v>
      </c>
      <c r="H39" s="129" t="e">
        <f aca="false">F39/E39*100</f>
        <v>#VALUE!</v>
      </c>
    </row>
    <row r="40" customFormat="false" ht="21" hidden="false" customHeight="true" outlineLevel="0" collapsed="false">
      <c r="A40" s="124" t="s">
        <v>279</v>
      </c>
      <c r="B40" s="180" t="s">
        <v>280</v>
      </c>
      <c r="C40" s="114" t="n">
        <v>-29</v>
      </c>
      <c r="D40" s="114" t="n">
        <v>-151</v>
      </c>
      <c r="E40" s="114" t="s">
        <v>122</v>
      </c>
      <c r="F40" s="114" t="s">
        <v>122</v>
      </c>
      <c r="G40" s="72" t="e">
        <f aca="false">F40-E40</f>
        <v>#VALUE!</v>
      </c>
      <c r="H40" s="129" t="e">
        <f aca="false">F40/E40*100</f>
        <v>#VALUE!</v>
      </c>
      <c r="J40" s="9" t="s">
        <v>281</v>
      </c>
    </row>
    <row r="41" customFormat="false" ht="42.75" hidden="false" customHeight="true" outlineLevel="0" collapsed="false">
      <c r="A41" s="156" t="s">
        <v>282</v>
      </c>
      <c r="B41" s="167" t="s">
        <v>283</v>
      </c>
      <c r="C41" s="72" t="n">
        <f aca="false">SUM(C22:C24,C29:C31,C33:C37)</f>
        <v>138</v>
      </c>
      <c r="D41" s="72" t="n">
        <f aca="false">SUM(D22:D24,D29:D31,D33:D37)</f>
        <v>51</v>
      </c>
      <c r="E41" s="72" t="n">
        <f aca="false">SUM(E22:E24,E29:E31,E33:E37)</f>
        <v>150</v>
      </c>
      <c r="F41" s="72" t="n">
        <f aca="false">SUM(F22:F24,F29:F31,F33:F37)</f>
        <v>52</v>
      </c>
      <c r="G41" s="72" t="n">
        <f aca="false">F41-E41</f>
        <v>-98</v>
      </c>
      <c r="H41" s="129" t="n">
        <f aca="false">F41/E41*100</f>
        <v>34.6666666666667</v>
      </c>
    </row>
    <row r="42" customFormat="false" ht="20.1" hidden="true" customHeight="true" outlineLevel="1" collapsed="false">
      <c r="A42" s="149"/>
      <c r="B42" s="20"/>
      <c r="C42" s="181"/>
      <c r="D42" s="181"/>
      <c r="E42" s="181"/>
      <c r="F42" s="182" t="s">
        <v>64</v>
      </c>
      <c r="G42" s="182"/>
      <c r="H42" s="182"/>
    </row>
    <row r="43" customFormat="false" ht="20.1" hidden="true" customHeight="true" outlineLevel="1" collapsed="false">
      <c r="A43" s="149"/>
      <c r="B43" s="20"/>
      <c r="C43" s="181"/>
      <c r="D43" s="181"/>
      <c r="E43" s="181"/>
      <c r="F43" s="182" t="s">
        <v>284</v>
      </c>
      <c r="G43" s="182"/>
      <c r="H43" s="182"/>
    </row>
    <row r="44" customFormat="false" ht="30" hidden="false" customHeight="true" outlineLevel="0" collapsed="false">
      <c r="A44" s="165" t="s">
        <v>285</v>
      </c>
      <c r="B44" s="165"/>
      <c r="C44" s="165"/>
      <c r="D44" s="165"/>
      <c r="E44" s="165"/>
      <c r="F44" s="165"/>
      <c r="G44" s="165"/>
      <c r="H44" s="165"/>
    </row>
    <row r="45" customFormat="false" ht="39" hidden="false" customHeight="true" outlineLevel="0" collapsed="false">
      <c r="A45" s="183" t="s">
        <v>286</v>
      </c>
      <c r="B45" s="184" t="s">
        <v>287</v>
      </c>
      <c r="C45" s="72"/>
      <c r="D45" s="72"/>
      <c r="E45" s="72"/>
      <c r="F45" s="72"/>
      <c r="G45" s="72" t="n">
        <f aca="false">F45-E45</f>
        <v>0</v>
      </c>
      <c r="H45" s="129" t="e">
        <f aca="false">F45/E45*100</f>
        <v>#DIV/0!</v>
      </c>
    </row>
    <row r="46" customFormat="false" ht="24" hidden="false" customHeight="true" outlineLevel="0" collapsed="false">
      <c r="A46" s="185" t="s">
        <v>288</v>
      </c>
      <c r="B46" s="186" t="s">
        <v>289</v>
      </c>
      <c r="C46" s="90"/>
      <c r="D46" s="90"/>
      <c r="E46" s="90"/>
      <c r="F46" s="90"/>
      <c r="G46" s="72" t="n">
        <f aca="false">F46-E46</f>
        <v>0</v>
      </c>
      <c r="H46" s="129" t="e">
        <f aca="false">F46/E46*100</f>
        <v>#DIV/0!</v>
      </c>
    </row>
    <row r="47" customFormat="false" ht="37.5" hidden="false" customHeight="true" outlineLevel="0" collapsed="false">
      <c r="A47" s="21" t="s">
        <v>290</v>
      </c>
      <c r="B47" s="186" t="s">
        <v>291</v>
      </c>
      <c r="C47" s="90"/>
      <c r="D47" s="90"/>
      <c r="E47" s="90"/>
      <c r="F47" s="90"/>
      <c r="G47" s="72" t="n">
        <f aca="false">F47-E47</f>
        <v>0</v>
      </c>
      <c r="H47" s="129" t="e">
        <f aca="false">F47/E47*100</f>
        <v>#DIV/0!</v>
      </c>
    </row>
    <row r="48" customFormat="false" ht="20.1" hidden="false" customHeight="true" outlineLevel="0" collapsed="false">
      <c r="A48" s="124" t="s">
        <v>292</v>
      </c>
      <c r="B48" s="187" t="s">
        <v>293</v>
      </c>
      <c r="C48" s="114"/>
      <c r="D48" s="114"/>
      <c r="E48" s="114"/>
      <c r="F48" s="114"/>
      <c r="G48" s="94" t="n">
        <f aca="false">F48-E48</f>
        <v>0</v>
      </c>
      <c r="H48" s="129" t="e">
        <f aca="false">F48/E48*100</f>
        <v>#DIV/0!</v>
      </c>
    </row>
    <row r="49" customFormat="false" ht="17.25" hidden="false" customHeight="true" outlineLevel="0" collapsed="false">
      <c r="A49" s="124" t="s">
        <v>294</v>
      </c>
      <c r="B49" s="187" t="s">
        <v>295</v>
      </c>
      <c r="C49" s="114"/>
      <c r="D49" s="114"/>
      <c r="E49" s="114" t="s">
        <v>173</v>
      </c>
      <c r="F49" s="114"/>
      <c r="G49" s="94" t="e">
        <f aca="false">F49-E49</f>
        <v>#VALUE!</v>
      </c>
      <c r="H49" s="129" t="e">
        <f aca="false">F49/E49*100</f>
        <v>#VALUE!</v>
      </c>
    </row>
    <row r="50" customFormat="false" ht="18" hidden="false" customHeight="true" outlineLevel="0" collapsed="false">
      <c r="A50" s="124" t="s">
        <v>296</v>
      </c>
      <c r="B50" s="187" t="s">
        <v>297</v>
      </c>
      <c r="C50" s="114"/>
      <c r="D50" s="114"/>
      <c r="E50" s="114"/>
      <c r="F50" s="114"/>
      <c r="G50" s="94" t="n">
        <f aca="false">F50-E50</f>
        <v>0</v>
      </c>
      <c r="H50" s="129" t="e">
        <f aca="false">F50/E50*100</f>
        <v>#DIV/0!</v>
      </c>
    </row>
    <row r="51" customFormat="false" ht="37.5" hidden="false" customHeight="true" outlineLevel="0" collapsed="false">
      <c r="A51" s="21" t="s">
        <v>298</v>
      </c>
      <c r="B51" s="186" t="s">
        <v>299</v>
      </c>
      <c r="C51" s="90"/>
      <c r="D51" s="90"/>
      <c r="E51" s="90" t="s">
        <v>173</v>
      </c>
      <c r="F51" s="90"/>
      <c r="G51" s="72" t="e">
        <f aca="false">F51-E51</f>
        <v>#VALUE!</v>
      </c>
      <c r="H51" s="129" t="e">
        <f aca="false">F51/E51*100</f>
        <v>#VALUE!</v>
      </c>
    </row>
    <row r="52" customFormat="false" ht="20.1" hidden="false" customHeight="true" outlineLevel="0" collapsed="false">
      <c r="A52" s="124" t="s">
        <v>292</v>
      </c>
      <c r="B52" s="187" t="s">
        <v>300</v>
      </c>
      <c r="C52" s="114"/>
      <c r="D52" s="114" t="s">
        <v>301</v>
      </c>
      <c r="E52" s="114"/>
      <c r="F52" s="114"/>
      <c r="G52" s="94" t="n">
        <f aca="false">F52-E52</f>
        <v>0</v>
      </c>
      <c r="H52" s="129" t="e">
        <f aca="false">F52/E52*100</f>
        <v>#DIV/0!</v>
      </c>
    </row>
    <row r="53" customFormat="false" ht="20.1" hidden="false" customHeight="true" outlineLevel="0" collapsed="false">
      <c r="A53" s="124" t="s">
        <v>294</v>
      </c>
      <c r="B53" s="187" t="s">
        <v>302</v>
      </c>
      <c r="C53" s="114"/>
      <c r="D53" s="114"/>
      <c r="E53" s="114"/>
      <c r="F53" s="114"/>
      <c r="G53" s="94" t="n">
        <f aca="false">F53-E53</f>
        <v>0</v>
      </c>
      <c r="H53" s="129" t="e">
        <f aca="false">F53/E53*100</f>
        <v>#DIV/0!</v>
      </c>
    </row>
    <row r="54" customFormat="false" ht="20.1" hidden="false" customHeight="true" outlineLevel="0" collapsed="false">
      <c r="A54" s="124" t="s">
        <v>296</v>
      </c>
      <c r="B54" s="187" t="s">
        <v>303</v>
      </c>
      <c r="C54" s="114"/>
      <c r="D54" s="114"/>
      <c r="E54" s="114"/>
      <c r="F54" s="114"/>
      <c r="G54" s="94" t="n">
        <f aca="false">F54-E54</f>
        <v>0</v>
      </c>
      <c r="H54" s="129" t="e">
        <f aca="false">F54/E54*100</f>
        <v>#DIV/0!</v>
      </c>
    </row>
    <row r="55" customFormat="false" ht="24.75" hidden="false" customHeight="true" outlineLevel="0" collapsed="false">
      <c r="A55" s="21" t="s">
        <v>304</v>
      </c>
      <c r="B55" s="186" t="s">
        <v>305</v>
      </c>
      <c r="C55" s="90"/>
      <c r="D55" s="90"/>
      <c r="E55" s="90"/>
      <c r="F55" s="90"/>
      <c r="G55" s="72" t="n">
        <f aca="false">F55-E55</f>
        <v>0</v>
      </c>
      <c r="H55" s="129" t="e">
        <f aca="false">F55/E55*100</f>
        <v>#DIV/0!</v>
      </c>
    </row>
    <row r="56" customFormat="false" ht="24" hidden="false" customHeight="true" outlineLevel="0" collapsed="false">
      <c r="A56" s="21" t="s">
        <v>306</v>
      </c>
      <c r="B56" s="186" t="s">
        <v>307</v>
      </c>
      <c r="C56" s="90"/>
      <c r="D56" s="90"/>
      <c r="E56" s="90"/>
      <c r="F56" s="90"/>
      <c r="G56" s="72" t="n">
        <f aca="false">F56-E56</f>
        <v>0</v>
      </c>
      <c r="H56" s="129" t="e">
        <f aca="false">F56/E56*100</f>
        <v>#DIV/0!</v>
      </c>
    </row>
    <row r="57" customFormat="false" ht="41.25" hidden="false" customHeight="true" outlineLevel="0" collapsed="false">
      <c r="A57" s="109" t="s">
        <v>308</v>
      </c>
      <c r="B57" s="167" t="s">
        <v>309</v>
      </c>
      <c r="C57" s="72"/>
      <c r="D57" s="72"/>
      <c r="E57" s="72"/>
      <c r="F57" s="72"/>
      <c r="G57" s="72" t="n">
        <f aca="false">F57-E57</f>
        <v>0</v>
      </c>
      <c r="H57" s="129" t="e">
        <f aca="false">F57/E57*100</f>
        <v>#DIV/0!</v>
      </c>
    </row>
    <row r="58" customFormat="false" ht="44.25" hidden="false" customHeight="true" outlineLevel="0" collapsed="false">
      <c r="A58" s="21" t="s">
        <v>310</v>
      </c>
      <c r="B58" s="170" t="s">
        <v>311</v>
      </c>
      <c r="C58" s="90" t="s">
        <v>122</v>
      </c>
      <c r="D58" s="90" t="s">
        <v>122</v>
      </c>
      <c r="E58" s="90" t="s">
        <v>122</v>
      </c>
      <c r="F58" s="90" t="s">
        <v>122</v>
      </c>
      <c r="G58" s="72" t="e">
        <f aca="false">F58-E58</f>
        <v>#VALUE!</v>
      </c>
      <c r="H58" s="129" t="e">
        <f aca="false">F58/E58*100</f>
        <v>#VALUE!</v>
      </c>
    </row>
    <row r="59" customFormat="false" ht="37.5" hidden="false" customHeight="true" outlineLevel="0" collapsed="false">
      <c r="A59" s="21" t="s">
        <v>312</v>
      </c>
      <c r="B59" s="170" t="s">
        <v>313</v>
      </c>
      <c r="C59" s="90" t="s">
        <v>122</v>
      </c>
      <c r="D59" s="90" t="s">
        <v>122</v>
      </c>
      <c r="E59" s="90" t="s">
        <v>122</v>
      </c>
      <c r="F59" s="90" t="s">
        <v>122</v>
      </c>
      <c r="G59" s="72" t="e">
        <f aca="false">F59-E59</f>
        <v>#VALUE!</v>
      </c>
      <c r="H59" s="129" t="e">
        <f aca="false">F59/E59*100</f>
        <v>#VALUE!</v>
      </c>
    </row>
    <row r="60" customFormat="false" ht="20.1" hidden="false" customHeight="true" outlineLevel="0" collapsed="false">
      <c r="A60" s="124" t="s">
        <v>292</v>
      </c>
      <c r="B60" s="188" t="s">
        <v>314</v>
      </c>
      <c r="C60" s="114" t="s">
        <v>122</v>
      </c>
      <c r="D60" s="114" t="s">
        <v>122</v>
      </c>
      <c r="E60" s="114" t="s">
        <v>122</v>
      </c>
      <c r="F60" s="114" t="s">
        <v>122</v>
      </c>
      <c r="G60" s="72" t="e">
        <f aca="false">F60-E60</f>
        <v>#VALUE!</v>
      </c>
      <c r="H60" s="129" t="e">
        <f aca="false">F60/E60*100</f>
        <v>#VALUE!</v>
      </c>
    </row>
    <row r="61" customFormat="false" ht="20.1" hidden="false" customHeight="true" outlineLevel="0" collapsed="false">
      <c r="A61" s="124" t="s">
        <v>294</v>
      </c>
      <c r="B61" s="188" t="s">
        <v>315</v>
      </c>
      <c r="C61" s="114" t="s">
        <v>122</v>
      </c>
      <c r="D61" s="114" t="s">
        <v>122</v>
      </c>
      <c r="E61" s="114" t="s">
        <v>122</v>
      </c>
      <c r="F61" s="114" t="s">
        <v>122</v>
      </c>
      <c r="G61" s="72" t="e">
        <f aca="false">F61-E61</f>
        <v>#VALUE!</v>
      </c>
      <c r="H61" s="129" t="e">
        <f aca="false">F61/E61*100</f>
        <v>#VALUE!</v>
      </c>
    </row>
    <row r="62" customFormat="false" ht="20.1" hidden="false" customHeight="true" outlineLevel="0" collapsed="false">
      <c r="A62" s="124" t="s">
        <v>296</v>
      </c>
      <c r="B62" s="188" t="s">
        <v>316</v>
      </c>
      <c r="C62" s="114" t="s">
        <v>122</v>
      </c>
      <c r="D62" s="114" t="s">
        <v>122</v>
      </c>
      <c r="E62" s="114" t="s">
        <v>122</v>
      </c>
      <c r="F62" s="114" t="s">
        <v>122</v>
      </c>
      <c r="G62" s="72" t="e">
        <f aca="false">F62-E62</f>
        <v>#VALUE!</v>
      </c>
      <c r="H62" s="129" t="e">
        <f aca="false">F62/E62*100</f>
        <v>#VALUE!</v>
      </c>
    </row>
    <row r="63" customFormat="false" ht="40.5" hidden="false" customHeight="true" outlineLevel="0" collapsed="false">
      <c r="A63" s="21" t="s">
        <v>317</v>
      </c>
      <c r="B63" s="170" t="s">
        <v>318</v>
      </c>
      <c r="C63" s="90" t="s">
        <v>122</v>
      </c>
      <c r="D63" s="90" t="s">
        <v>122</v>
      </c>
      <c r="E63" s="90" t="s">
        <v>122</v>
      </c>
      <c r="F63" s="90" t="s">
        <v>122</v>
      </c>
      <c r="G63" s="72" t="e">
        <f aca="false">F63-E63</f>
        <v>#VALUE!</v>
      </c>
      <c r="H63" s="129" t="e">
        <f aca="false">F63/E63*100</f>
        <v>#VALUE!</v>
      </c>
    </row>
    <row r="64" customFormat="false" ht="20.1" hidden="false" customHeight="true" outlineLevel="0" collapsed="false">
      <c r="A64" s="124" t="s">
        <v>292</v>
      </c>
      <c r="B64" s="188" t="s">
        <v>319</v>
      </c>
      <c r="C64" s="114" t="s">
        <v>122</v>
      </c>
      <c r="D64" s="114" t="s">
        <v>122</v>
      </c>
      <c r="E64" s="114" t="s">
        <v>122</v>
      </c>
      <c r="F64" s="114" t="s">
        <v>122</v>
      </c>
      <c r="G64" s="72" t="e">
        <f aca="false">F64-E64</f>
        <v>#VALUE!</v>
      </c>
      <c r="H64" s="129" t="e">
        <f aca="false">F64/E64*100</f>
        <v>#VALUE!</v>
      </c>
    </row>
    <row r="65" customFormat="false" ht="20.1" hidden="false" customHeight="true" outlineLevel="0" collapsed="false">
      <c r="A65" s="124" t="s">
        <v>294</v>
      </c>
      <c r="B65" s="188" t="s">
        <v>320</v>
      </c>
      <c r="C65" s="114" t="s">
        <v>122</v>
      </c>
      <c r="D65" s="114" t="s">
        <v>122</v>
      </c>
      <c r="E65" s="114" t="s">
        <v>122</v>
      </c>
      <c r="F65" s="114" t="s">
        <v>122</v>
      </c>
      <c r="G65" s="72" t="e">
        <f aca="false">F65-E65</f>
        <v>#VALUE!</v>
      </c>
      <c r="H65" s="129" t="e">
        <f aca="false">F65/E65*100</f>
        <v>#VALUE!</v>
      </c>
    </row>
    <row r="66" customFormat="false" ht="20.1" hidden="false" customHeight="true" outlineLevel="0" collapsed="false">
      <c r="A66" s="124" t="s">
        <v>296</v>
      </c>
      <c r="B66" s="188" t="s">
        <v>321</v>
      </c>
      <c r="C66" s="114" t="s">
        <v>122</v>
      </c>
      <c r="D66" s="114" t="s">
        <v>122</v>
      </c>
      <c r="E66" s="114" t="s">
        <v>122</v>
      </c>
      <c r="F66" s="114" t="s">
        <v>122</v>
      </c>
      <c r="G66" s="72" t="e">
        <f aca="false">F66-E66</f>
        <v>#VALUE!</v>
      </c>
      <c r="H66" s="129" t="e">
        <f aca="false">F66/E66*100</f>
        <v>#VALUE!</v>
      </c>
    </row>
    <row r="67" customFormat="false" ht="24" hidden="false" customHeight="true" outlineLevel="0" collapsed="false">
      <c r="A67" s="21" t="s">
        <v>242</v>
      </c>
      <c r="B67" s="170" t="s">
        <v>322</v>
      </c>
      <c r="C67" s="90" t="s">
        <v>122</v>
      </c>
      <c r="D67" s="90" t="s">
        <v>122</v>
      </c>
      <c r="E67" s="90" t="s">
        <v>122</v>
      </c>
      <c r="F67" s="90" t="s">
        <v>122</v>
      </c>
      <c r="G67" s="72" t="e">
        <f aca="false">F67-E67</f>
        <v>#VALUE!</v>
      </c>
      <c r="H67" s="129" t="e">
        <f aca="false">F67/E67*100</f>
        <v>#VALUE!</v>
      </c>
    </row>
    <row r="68" customFormat="false" ht="31.5" hidden="false" customHeight="true" outlineLevel="0" collapsed="false">
      <c r="A68" s="156" t="s">
        <v>323</v>
      </c>
      <c r="B68" s="167" t="s">
        <v>324</v>
      </c>
      <c r="C68" s="72" t="n">
        <f aca="false">SUM(C46,C48:C50,C52:C56,C58:C58,C60:C62,C64:C67)</f>
        <v>0</v>
      </c>
      <c r="D68" s="72" t="n">
        <f aca="false">SUM(D46,D48:D50,D52:D56,D58:D58,D60:D62,D64:D67)</f>
        <v>0</v>
      </c>
      <c r="E68" s="72" t="n">
        <f aca="false">SUM(E46,E48:E50,E52:E56,E58:E58,E60:E62,E64:E67)</f>
        <v>0</v>
      </c>
      <c r="F68" s="72" t="n">
        <f aca="false">SUM(F46,F48:F50,F52:F56,F58:F58,F60:F62,F64:F67)</f>
        <v>0</v>
      </c>
      <c r="G68" s="72" t="n">
        <f aca="false">F68-E68</f>
        <v>0</v>
      </c>
      <c r="H68" s="129" t="e">
        <f aca="false">F68/E68*100</f>
        <v>#DIV/0!</v>
      </c>
    </row>
    <row r="69" s="189" customFormat="true" ht="27.75" hidden="false" customHeight="true" outlineLevel="0" collapsed="false">
      <c r="A69" s="76" t="s">
        <v>325</v>
      </c>
      <c r="B69" s="69"/>
      <c r="C69" s="90"/>
      <c r="D69" s="90"/>
      <c r="E69" s="90"/>
      <c r="F69" s="90"/>
      <c r="G69" s="72" t="n">
        <f aca="false">F69-E69</f>
        <v>0</v>
      </c>
      <c r="H69" s="129" t="e">
        <f aca="false">F69/E69*100</f>
        <v>#DIV/0!</v>
      </c>
    </row>
    <row r="70" s="189" customFormat="true" ht="29.25" hidden="false" customHeight="true" outlineLevel="0" collapsed="false">
      <c r="A70" s="109" t="s">
        <v>326</v>
      </c>
      <c r="B70" s="132" t="n">
        <v>3600</v>
      </c>
      <c r="C70" s="75" t="n">
        <v>154</v>
      </c>
      <c r="D70" s="75" t="n">
        <v>8</v>
      </c>
      <c r="E70" s="75" t="n">
        <v>349</v>
      </c>
      <c r="F70" s="75" t="n">
        <v>84</v>
      </c>
      <c r="G70" s="75" t="n">
        <f aca="false">F70-E70</f>
        <v>-265</v>
      </c>
      <c r="H70" s="129" t="n">
        <f aca="false">F70/E70*100</f>
        <v>24.0687679083095</v>
      </c>
    </row>
    <row r="71" s="189" customFormat="true" ht="25.5" hidden="false" customHeight="true" outlineLevel="0" collapsed="false">
      <c r="A71" s="77" t="s">
        <v>327</v>
      </c>
      <c r="B71" s="69" t="n">
        <v>3610</v>
      </c>
      <c r="C71" s="90"/>
      <c r="D71" s="90"/>
      <c r="E71" s="90"/>
      <c r="F71" s="90"/>
      <c r="G71" s="72" t="n">
        <f aca="false">F71-E71</f>
        <v>0</v>
      </c>
      <c r="H71" s="129" t="e">
        <f aca="false">F71/E71*100</f>
        <v>#DIV/0!</v>
      </c>
    </row>
    <row r="72" s="189" customFormat="true" ht="28.5" hidden="false" customHeight="true" outlineLevel="0" collapsed="false">
      <c r="A72" s="109" t="s">
        <v>328</v>
      </c>
      <c r="B72" s="132" t="n">
        <v>3620</v>
      </c>
      <c r="C72" s="190" t="n">
        <f aca="false">C70+C71+C73</f>
        <v>9</v>
      </c>
      <c r="D72" s="190" t="n">
        <f aca="false">D70+D71+D73</f>
        <v>266</v>
      </c>
      <c r="E72" s="190" t="n">
        <f aca="false">E70+E71+E73</f>
        <v>379</v>
      </c>
      <c r="F72" s="190" t="n">
        <f aca="false">F70+F71+F73</f>
        <v>266</v>
      </c>
      <c r="G72" s="75" t="n">
        <f aca="false">F72-E72</f>
        <v>-113</v>
      </c>
      <c r="H72" s="129" t="n">
        <f aca="false">F72/E72*100</f>
        <v>70.1846965699209</v>
      </c>
    </row>
    <row r="73" s="189" customFormat="true" ht="33" hidden="false" customHeight="true" outlineLevel="0" collapsed="false">
      <c r="A73" s="109" t="s">
        <v>76</v>
      </c>
      <c r="B73" s="132" t="n">
        <v>3630</v>
      </c>
      <c r="C73" s="72" t="n">
        <f aca="false">C19+C41+C68</f>
        <v>-145</v>
      </c>
      <c r="D73" s="72" t="n">
        <f aca="false">D19+D41+D68</f>
        <v>258</v>
      </c>
      <c r="E73" s="72" t="n">
        <f aca="false">E19+E41+E68</f>
        <v>30</v>
      </c>
      <c r="F73" s="72" t="n">
        <f aca="false">F19+F41+F68</f>
        <v>182</v>
      </c>
      <c r="G73" s="72" t="n">
        <f aca="false">G19+G41+G68</f>
        <v>152</v>
      </c>
      <c r="H73" s="129" t="n">
        <f aca="false">F73/E73*100</f>
        <v>606.666666666667</v>
      </c>
    </row>
    <row r="74" s="189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91"/>
    </row>
    <row r="75" s="1" customFormat="true" ht="27.75" hidden="false" customHeight="true" outlineLevel="0" collapsed="false">
      <c r="A75" s="57" t="s">
        <v>329</v>
      </c>
      <c r="B75" s="192" t="s">
        <v>92</v>
      </c>
      <c r="C75" s="192"/>
      <c r="D75" s="59"/>
      <c r="E75" s="60"/>
      <c r="F75" s="96" t="s">
        <v>97</v>
      </c>
      <c r="G75" s="96"/>
      <c r="H75" s="97"/>
    </row>
    <row r="76" customFormat="false" ht="18.75" hidden="false" customHeight="true" outlineLevel="0" collapsed="false">
      <c r="A76" s="136" t="s">
        <v>330</v>
      </c>
      <c r="B76" s="137" t="s">
        <v>99</v>
      </c>
      <c r="C76" s="137"/>
      <c r="D76" s="137"/>
      <c r="E76" s="138"/>
      <c r="F76" s="137" t="s">
        <v>100</v>
      </c>
      <c r="G76" s="137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F16" activeCellId="0" sqref="F16:H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7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93" t="s">
        <v>64</v>
      </c>
    </row>
    <row r="2" customFormat="false" ht="18.75" hidden="true" customHeight="false" outlineLevel="1" collapsed="false">
      <c r="H2" s="193" t="s">
        <v>331</v>
      </c>
    </row>
    <row r="3" customFormat="false" ht="63.75" hidden="false" customHeight="true" outlineLevel="0" collapsed="false">
      <c r="A3" s="34" t="s">
        <v>332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0</v>
      </c>
      <c r="B5" s="65" t="s">
        <v>41</v>
      </c>
      <c r="C5" s="68" t="s">
        <v>216</v>
      </c>
      <c r="D5" s="68"/>
      <c r="E5" s="67" t="s">
        <v>43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68" t="s">
        <v>102</v>
      </c>
      <c r="D6" s="66" t="s">
        <v>45</v>
      </c>
      <c r="E6" s="68" t="s">
        <v>46</v>
      </c>
      <c r="F6" s="68" t="s">
        <v>47</v>
      </c>
      <c r="G6" s="68" t="s">
        <v>48</v>
      </c>
      <c r="H6" s="68" t="s">
        <v>49</v>
      </c>
    </row>
    <row r="7" customFormat="false" ht="15.75" hidden="false" customHeight="true" outlineLevel="0" collapsed="false">
      <c r="A7" s="89" t="n">
        <v>1</v>
      </c>
      <c r="B7" s="146" t="n">
        <v>2</v>
      </c>
      <c r="C7" s="89" t="n">
        <v>3</v>
      </c>
      <c r="D7" s="89" t="n">
        <v>4</v>
      </c>
      <c r="E7" s="89" t="n">
        <v>5</v>
      </c>
      <c r="F7" s="146" t="n">
        <v>6</v>
      </c>
      <c r="G7" s="89" t="n">
        <v>7</v>
      </c>
      <c r="H7" s="146" t="n">
        <v>8</v>
      </c>
    </row>
    <row r="8" s="35" customFormat="true" ht="63" hidden="false" customHeight="true" outlineLevel="0" collapsed="false">
      <c r="A8" s="194" t="s">
        <v>333</v>
      </c>
      <c r="B8" s="195" t="n">
        <v>4000</v>
      </c>
      <c r="C8" s="72" t="n">
        <f aca="false">SUM(C9:C14)</f>
        <v>205</v>
      </c>
      <c r="D8" s="72" t="n">
        <f aca="false">SUM(D9:D14)</f>
        <v>157</v>
      </c>
      <c r="E8" s="72" t="n">
        <f aca="false">SUM(E9:E14)</f>
        <v>0</v>
      </c>
      <c r="F8" s="72" t="n">
        <f aca="false">SUM(F9:F14)</f>
        <v>0</v>
      </c>
      <c r="G8" s="72" t="n">
        <f aca="false">SUM(G9:G14)</f>
        <v>0</v>
      </c>
      <c r="H8" s="196" t="e">
        <f aca="false">F8/E8*100</f>
        <v>#DIV/0!</v>
      </c>
    </row>
    <row r="9" customFormat="false" ht="47.25" hidden="false" customHeight="true" outlineLevel="0" collapsed="false">
      <c r="A9" s="21" t="s">
        <v>334</v>
      </c>
      <c r="B9" s="197" t="s">
        <v>335</v>
      </c>
      <c r="C9" s="90"/>
      <c r="D9" s="90"/>
      <c r="E9" s="90"/>
      <c r="F9" s="90"/>
      <c r="G9" s="72" t="n">
        <f aca="false">F9-E9</f>
        <v>0</v>
      </c>
      <c r="H9" s="196" t="e">
        <f aca="false">F9/E9*100</f>
        <v>#DIV/0!</v>
      </c>
    </row>
    <row r="10" customFormat="false" ht="57" hidden="false" customHeight="true" outlineLevel="0" collapsed="false">
      <c r="A10" s="21" t="s">
        <v>336</v>
      </c>
      <c r="B10" s="197" t="n">
        <v>4020</v>
      </c>
      <c r="C10" s="90" t="n">
        <v>115</v>
      </c>
      <c r="D10" s="90" t="n">
        <v>6</v>
      </c>
      <c r="E10" s="90" t="n">
        <v>0</v>
      </c>
      <c r="F10" s="90" t="n">
        <v>0</v>
      </c>
      <c r="G10" s="72" t="n">
        <f aca="false">F10-E10</f>
        <v>0</v>
      </c>
      <c r="H10" s="196" t="e">
        <f aca="false">F10/E10*100</f>
        <v>#DIV/0!</v>
      </c>
      <c r="M10" s="3"/>
    </row>
    <row r="11" customFormat="false" ht="69.75" hidden="false" customHeight="true" outlineLevel="0" collapsed="false">
      <c r="A11" s="21" t="s">
        <v>337</v>
      </c>
      <c r="B11" s="197" t="n">
        <v>4030</v>
      </c>
      <c r="C11" s="90" t="n">
        <v>62</v>
      </c>
      <c r="D11" s="90"/>
      <c r="E11" s="90"/>
      <c r="F11" s="90"/>
      <c r="G11" s="72" t="n">
        <f aca="false">F11-E11</f>
        <v>0</v>
      </c>
      <c r="H11" s="196" t="e">
        <f aca="false">F11/E11*100</f>
        <v>#DIV/0!</v>
      </c>
      <c r="L11" s="3"/>
    </row>
    <row r="12" customFormat="false" ht="61.5" hidden="false" customHeight="true" outlineLevel="0" collapsed="false">
      <c r="A12" s="21" t="s">
        <v>338</v>
      </c>
      <c r="B12" s="197" t="n">
        <v>4040</v>
      </c>
      <c r="C12" s="90"/>
      <c r="D12" s="90"/>
      <c r="E12" s="90"/>
      <c r="F12" s="90"/>
      <c r="G12" s="72" t="n">
        <f aca="false">F12-E12</f>
        <v>0</v>
      </c>
      <c r="H12" s="196" t="e">
        <f aca="false">F12/E12*100</f>
        <v>#DIV/0!</v>
      </c>
    </row>
    <row r="13" customFormat="false" ht="82.5" hidden="false" customHeight="true" outlineLevel="0" collapsed="false">
      <c r="A13" s="21" t="s">
        <v>339</v>
      </c>
      <c r="B13" s="197" t="n">
        <v>4050</v>
      </c>
      <c r="C13" s="90" t="n">
        <v>28</v>
      </c>
      <c r="D13" s="90" t="n">
        <v>151</v>
      </c>
      <c r="E13" s="90"/>
      <c r="F13" s="90" t="n">
        <v>0</v>
      </c>
      <c r="G13" s="72" t="n">
        <f aca="false">F13-E13</f>
        <v>0</v>
      </c>
      <c r="H13" s="196" t="e">
        <f aca="false">F13/E13*100</f>
        <v>#DIV/0!</v>
      </c>
    </row>
    <row r="14" customFormat="false" ht="53.25" hidden="false" customHeight="true" outlineLevel="0" collapsed="false">
      <c r="A14" s="21" t="s">
        <v>340</v>
      </c>
      <c r="B14" s="197" t="n">
        <v>4060</v>
      </c>
      <c r="C14" s="90"/>
      <c r="D14" s="90"/>
      <c r="E14" s="90"/>
      <c r="F14" s="90"/>
      <c r="G14" s="72" t="n">
        <f aca="false">F14-E14</f>
        <v>0</v>
      </c>
      <c r="H14" s="196" t="e">
        <f aca="false">F14/E14*100</f>
        <v>#DIV/0!</v>
      </c>
    </row>
    <row r="15" customFormat="false" ht="57.75" hidden="false" customHeight="true" outlineLevel="0" collapsed="false">
      <c r="A15" s="198" t="s">
        <v>341</v>
      </c>
      <c r="B15" s="198"/>
      <c r="C15" s="198"/>
      <c r="D15" s="198"/>
      <c r="E15" s="198"/>
      <c r="F15" s="198"/>
      <c r="G15" s="198"/>
      <c r="H15" s="198"/>
      <c r="I15" s="199"/>
    </row>
    <row r="16" customFormat="false" ht="43.5" hidden="false" customHeight="true" outlineLevel="0" collapsed="false">
      <c r="A16" s="57" t="s">
        <v>342</v>
      </c>
      <c r="B16" s="58"/>
      <c r="C16" s="59" t="s">
        <v>343</v>
      </c>
      <c r="D16" s="59"/>
      <c r="E16" s="60"/>
      <c r="F16" s="200" t="s">
        <v>97</v>
      </c>
      <c r="G16" s="200"/>
      <c r="H16" s="200"/>
    </row>
    <row r="17" s="9" customFormat="true" ht="18.75" hidden="false" customHeight="true" outlineLevel="0" collapsed="false">
      <c r="A17" s="62" t="s">
        <v>98</v>
      </c>
      <c r="B17" s="63"/>
      <c r="C17" s="62" t="s">
        <v>99</v>
      </c>
      <c r="D17" s="62"/>
      <c r="E17" s="63"/>
      <c r="F17" s="62" t="s">
        <v>100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7.85"/>
    <col collapsed="false" customWidth="true" hidden="false" outlineLevel="0" max="2" min="2" style="201" width="5.99"/>
    <col collapsed="false" customWidth="true" hidden="false" outlineLevel="0" max="3" min="3" style="201" width="15.13"/>
    <col collapsed="false" customWidth="true" hidden="false" outlineLevel="0" max="4" min="4" style="201" width="15.7"/>
    <col collapsed="false" customWidth="true" hidden="false" outlineLevel="0" max="5" min="5" style="201" width="15.41"/>
    <col collapsed="false" customWidth="true" hidden="false" outlineLevel="0" max="6" min="6" style="201" width="13.85"/>
    <col collapsed="false" customWidth="true" hidden="false" outlineLevel="0" max="7" min="7" style="201" width="13.99"/>
    <col collapsed="false" customWidth="true" hidden="false" outlineLevel="0" max="8" min="8" style="201" width="14.85"/>
    <col collapsed="false" customWidth="true" hidden="false" outlineLevel="0" max="9" min="9" style="201" width="19.85"/>
    <col collapsed="false" customWidth="true" hidden="false" outlineLevel="0" max="10" min="10" style="201" width="9.56"/>
    <col collapsed="false" customWidth="false" hidden="false" outlineLevel="0" max="11" min="11" style="201" width="9.14"/>
    <col collapsed="false" customWidth="true" hidden="false" outlineLevel="0" max="12" min="12" style="201" width="27.14"/>
    <col collapsed="false" customWidth="false" hidden="false" outlineLevel="0" max="257" min="13" style="201" width="9.14"/>
  </cols>
  <sheetData>
    <row r="1" customFormat="false" ht="30" hidden="false" customHeight="true" outlineLevel="0" collapsed="false">
      <c r="A1" s="202" t="s">
        <v>79</v>
      </c>
      <c r="B1" s="202"/>
      <c r="C1" s="202"/>
      <c r="D1" s="202"/>
      <c r="E1" s="202"/>
      <c r="F1" s="202"/>
      <c r="G1" s="202"/>
      <c r="H1" s="202"/>
      <c r="I1" s="202"/>
    </row>
    <row r="2" customFormat="false" ht="9.75" hidden="false" customHeight="true" outlineLevel="0" collapsed="false"/>
    <row r="3" customFormat="false" ht="63.75" hidden="false" customHeight="true" outlineLevel="0" collapsed="false">
      <c r="A3" s="203" t="s">
        <v>40</v>
      </c>
      <c r="B3" s="204" t="s">
        <v>215</v>
      </c>
      <c r="C3" s="203" t="s">
        <v>344</v>
      </c>
      <c r="D3" s="68" t="s">
        <v>216</v>
      </c>
      <c r="E3" s="68"/>
      <c r="F3" s="66" t="s">
        <v>43</v>
      </c>
      <c r="G3" s="66"/>
      <c r="H3" s="66"/>
      <c r="I3" s="203" t="s">
        <v>345</v>
      </c>
    </row>
    <row r="4" customFormat="false" ht="76.5" hidden="false" customHeight="true" outlineLevel="0" collapsed="false">
      <c r="A4" s="203"/>
      <c r="B4" s="204"/>
      <c r="C4" s="203"/>
      <c r="D4" s="205" t="s">
        <v>346</v>
      </c>
      <c r="E4" s="66" t="s">
        <v>45</v>
      </c>
      <c r="F4" s="68" t="s">
        <v>46</v>
      </c>
      <c r="G4" s="68" t="s">
        <v>47</v>
      </c>
      <c r="H4" s="68" t="s">
        <v>48</v>
      </c>
      <c r="I4" s="203"/>
    </row>
    <row r="5" s="207" customFormat="true" ht="13.5" hidden="false" customHeight="true" outlineLevel="0" collapsed="false">
      <c r="A5" s="206" t="n">
        <v>1</v>
      </c>
      <c r="B5" s="206" t="n">
        <v>2</v>
      </c>
      <c r="C5" s="206" t="n">
        <v>3</v>
      </c>
      <c r="D5" s="206" t="n">
        <v>4</v>
      </c>
      <c r="E5" s="206"/>
      <c r="F5" s="206" t="n">
        <v>5</v>
      </c>
      <c r="G5" s="206" t="n">
        <v>6</v>
      </c>
      <c r="H5" s="206" t="n">
        <v>7</v>
      </c>
      <c r="I5" s="206" t="n">
        <v>8</v>
      </c>
    </row>
    <row r="6" s="207" customFormat="true" ht="52.5" hidden="false" customHeight="true" outlineLevel="0" collapsed="false">
      <c r="A6" s="208" t="s">
        <v>347</v>
      </c>
      <c r="B6" s="209"/>
      <c r="C6" s="210"/>
      <c r="D6" s="210"/>
      <c r="E6" s="210"/>
      <c r="F6" s="210"/>
      <c r="G6" s="210"/>
      <c r="H6" s="210"/>
      <c r="I6" s="210"/>
    </row>
    <row r="7" customFormat="false" ht="107.25" hidden="false" customHeight="true" outlineLevel="0" collapsed="false">
      <c r="A7" s="211" t="s">
        <v>348</v>
      </c>
      <c r="B7" s="65" t="n">
        <v>5000</v>
      </c>
      <c r="C7" s="203" t="s">
        <v>349</v>
      </c>
      <c r="D7" s="212" t="n">
        <f aca="false">'Осн фін показн (кварт)'!C24/'Осн фін показн (кварт)'!C48</f>
        <v>0.0118512015801602</v>
      </c>
      <c r="E7" s="212" t="n">
        <f aca="false">'Осн фін показн (кварт)'!D24/'Осн фін показн (кварт)'!D48</f>
        <v>0.0112168913186917</v>
      </c>
      <c r="F7" s="213" t="n">
        <f aca="false">'1. Фін результат'!E70/'Осн фін показн (кварт)'!E48</f>
        <v>0.0107781282860147</v>
      </c>
      <c r="G7" s="213" t="n">
        <f aca="false">'Осн фін показн (кварт)'!F24/'Осн фін показн (кварт)'!F48</f>
        <v>0.0103685550004713</v>
      </c>
      <c r="H7" s="213" t="n">
        <f aca="false">F7-G7</f>
        <v>0.000409573285543424</v>
      </c>
      <c r="I7" s="214" t="s">
        <v>350</v>
      </c>
    </row>
    <row r="8" customFormat="false" ht="126" hidden="false" customHeight="true" outlineLevel="0" collapsed="false">
      <c r="A8" s="215" t="s">
        <v>351</v>
      </c>
      <c r="B8" s="65" t="n">
        <v>5010</v>
      </c>
      <c r="C8" s="203" t="s">
        <v>352</v>
      </c>
      <c r="D8" s="212" t="n">
        <f aca="false">'Осн фін показн (кварт)'!C24/'Осн фін показн (кварт)'!C13</f>
        <v>0.00710947271410704</v>
      </c>
      <c r="E8" s="212" t="n">
        <f aca="false">'Осн фін показн (кварт)'!D24/'Осн фін показн (кварт)'!D13</f>
        <v>0.00690976657763326</v>
      </c>
      <c r="F8" s="213" t="n">
        <f aca="false">'Осн фін показн (кварт)'!E24/'Осн фін показн (кварт)'!E13</f>
        <v>0.00891304347826087</v>
      </c>
      <c r="G8" s="212" t="n">
        <f aca="false">'Осн фін показн (кварт)'!F24/'Осн фін показн (кварт)'!F13</f>
        <v>0.0115923701127621</v>
      </c>
      <c r="H8" s="213" t="n">
        <f aca="false">F8-G8</f>
        <v>-0.00267932663450128</v>
      </c>
      <c r="I8" s="214" t="s">
        <v>353</v>
      </c>
    </row>
    <row r="9" customFormat="false" ht="50.25" hidden="false" customHeight="true" outlineLevel="0" collapsed="false">
      <c r="A9" s="208" t="s">
        <v>354</v>
      </c>
      <c r="B9" s="65"/>
      <c r="C9" s="216"/>
      <c r="D9" s="217"/>
      <c r="E9" s="217"/>
      <c r="F9" s="217"/>
      <c r="G9" s="217"/>
      <c r="H9" s="217"/>
      <c r="I9" s="214"/>
    </row>
    <row r="10" customFormat="false" ht="132" hidden="false" customHeight="true" outlineLevel="0" collapsed="false">
      <c r="A10" s="211" t="s">
        <v>355</v>
      </c>
      <c r="B10" s="65" t="n">
        <v>5100</v>
      </c>
      <c r="C10" s="203" t="s">
        <v>356</v>
      </c>
      <c r="D10" s="212" t="n">
        <f aca="false">'Осн фін показн (кварт)'!C54/('Осн фін показн (кварт)'!C49+'Осн фін показн (кварт)'!C50)</f>
        <v>0.724640423921272</v>
      </c>
      <c r="E10" s="212" t="n">
        <f aca="false">'Осн фін показн (кварт)'!D54/('Осн фін показн (кварт)'!D49+'Осн фін показн (кварт)'!D50)</f>
        <v>0.665724603548438</v>
      </c>
      <c r="F10" s="212" t="n">
        <f aca="false">'Осн фін показн (кварт)'!E54/('Осн фін показн (кварт)'!E49+'Осн фін показн (кварт)'!E50)</f>
        <v>1.13647851727043</v>
      </c>
      <c r="G10" s="212" t="n">
        <f aca="false">'Осн фін показн (кварт)'!F54/('Осн фін показн (кварт)'!F49+'Осн фін показн (кварт)'!F50)</f>
        <v>0.665724603548438</v>
      </c>
      <c r="H10" s="212" t="n">
        <f aca="false">F10-G10</f>
        <v>0.470753913721992</v>
      </c>
      <c r="I10" s="218" t="s">
        <v>357</v>
      </c>
    </row>
    <row r="11" customFormat="false" ht="192" hidden="false" customHeight="true" outlineLevel="0" collapsed="false">
      <c r="A11" s="211" t="s">
        <v>358</v>
      </c>
      <c r="B11" s="65" t="n">
        <v>5110</v>
      </c>
      <c r="C11" s="203" t="s">
        <v>356</v>
      </c>
      <c r="D11" s="217" t="n">
        <f aca="false">'Осн фін показн (кварт)'!C46/'Осн фін показн (кварт)'!C50</f>
        <v>0.992808478425435</v>
      </c>
      <c r="E11" s="217" t="n">
        <f aca="false">'Осн фін показн (кварт)'!D46/'Осн фін показн (кварт)'!D50</f>
        <v>1.09577641701994</v>
      </c>
      <c r="F11" s="217" t="n">
        <f aca="false">'Осн фін показн (кварт)'!E46/'Осн фін показн (кварт)'!E50</f>
        <v>1.27464195450716</v>
      </c>
      <c r="G11" s="217" t="n">
        <f aca="false">'Осн фін показн (кварт)'!F46/'Осн фін показн (кварт)'!F50</f>
        <v>1.09577641701994</v>
      </c>
      <c r="H11" s="213" t="n">
        <f aca="false">F11-G11</f>
        <v>0.178865537487221</v>
      </c>
      <c r="I11" s="218" t="s">
        <v>359</v>
      </c>
    </row>
    <row r="12" customFormat="false" ht="169.5" hidden="false" customHeight="true" outlineLevel="0" collapsed="false">
      <c r="A12" s="30" t="s">
        <v>360</v>
      </c>
      <c r="B12" s="219" t="n">
        <v>5120</v>
      </c>
      <c r="C12" s="203" t="s">
        <v>356</v>
      </c>
      <c r="D12" s="89" t="n">
        <v>3.2</v>
      </c>
      <c r="E12" s="220" t="n">
        <v>3.4</v>
      </c>
      <c r="F12" s="89" t="n">
        <v>3.7</v>
      </c>
      <c r="G12" s="220" t="n">
        <v>3.8</v>
      </c>
      <c r="H12" s="212" t="n">
        <f aca="false">F12-G12</f>
        <v>-0.0999999999999996</v>
      </c>
      <c r="I12" s="30" t="s">
        <v>361</v>
      </c>
    </row>
    <row r="13" s="1" customFormat="true" ht="41.25" hidden="false" customHeight="true" outlineLevel="0" collapsed="false">
      <c r="A13" s="57" t="s">
        <v>362</v>
      </c>
      <c r="B13" s="58"/>
      <c r="C13" s="59" t="s">
        <v>363</v>
      </c>
      <c r="D13" s="59"/>
      <c r="E13" s="59"/>
      <c r="F13" s="60"/>
      <c r="G13" s="221" t="s">
        <v>97</v>
      </c>
      <c r="H13" s="221"/>
      <c r="I13" s="221"/>
    </row>
    <row r="14" s="9" customFormat="true" ht="18.75" hidden="false" customHeight="true" outlineLevel="0" collapsed="false">
      <c r="A14" s="136" t="s">
        <v>182</v>
      </c>
      <c r="B14" s="138"/>
      <c r="C14" s="137" t="s">
        <v>99</v>
      </c>
      <c r="D14" s="137"/>
      <c r="E14" s="137"/>
      <c r="F14" s="138"/>
      <c r="G14" s="137" t="s">
        <v>184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R16" activeCellId="0" sqref="R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22" width="10.13"/>
    <col collapsed="false" customWidth="true" hidden="false" outlineLevel="0" max="3" min="3" style="9" width="12.28"/>
    <col collapsed="false" customWidth="true" hidden="false" outlineLevel="0" max="4" min="4" style="9" width="12.85"/>
    <col collapsed="false" customWidth="true" hidden="false" outlineLevel="0" max="5" min="5" style="9" width="9.28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8" min="16" style="9" width="9.14"/>
    <col collapsed="false" customWidth="true" hidden="false" outlineLevel="0" max="19" min="19" style="9" width="11.42"/>
    <col collapsed="false" customWidth="false" hidden="false" outlineLevel="0" max="21" min="20" style="9" width="9.14"/>
    <col collapsed="false" customWidth="true" hidden="false" outlineLevel="0" max="22" min="22" style="9" width="12.7"/>
    <col collapsed="false" customWidth="false" hidden="false" outlineLevel="0" max="24" min="23" style="9" width="9.14"/>
    <col collapsed="false" customWidth="true" hidden="false" outlineLevel="0" max="25" min="25" style="9" width="14.99"/>
    <col collapsed="false" customWidth="false" hidden="false" outlineLevel="0" max="257" min="26" style="9" width="9.14"/>
  </cols>
  <sheetData>
    <row r="1" customFormat="false" ht="18.75" hidden="true" customHeight="true" outlineLevel="1" collapsed="false">
      <c r="N1" s="223" t="s">
        <v>64</v>
      </c>
      <c r="O1" s="223"/>
    </row>
    <row r="2" customFormat="false" ht="18.75" hidden="true" customHeight="true" outlineLevel="1" collapsed="false">
      <c r="N2" s="223" t="s">
        <v>364</v>
      </c>
      <c r="O2" s="223"/>
    </row>
    <row r="3" customFormat="false" ht="24.75" hidden="false" customHeight="true" outlineLevel="0" collapsed="false">
      <c r="A3" s="34" t="s">
        <v>36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6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Q4" s="224"/>
      <c r="R4" s="225"/>
      <c r="S4" s="225"/>
      <c r="T4" s="225"/>
      <c r="U4" s="225"/>
      <c r="V4" s="225"/>
      <c r="W4" s="225"/>
      <c r="X4" s="225"/>
      <c r="Y4" s="225"/>
      <c r="Z4" s="225"/>
      <c r="AA4" s="224"/>
    </row>
    <row r="5" customFormat="false" ht="7.5" hidden="false" customHeight="true" outlineLevel="0" collapsed="false">
      <c r="A5" s="2" t="s">
        <v>36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R5" s="226"/>
      <c r="S5" s="226"/>
      <c r="T5" s="226"/>
      <c r="U5" s="226"/>
      <c r="V5" s="226"/>
      <c r="W5" s="226"/>
      <c r="X5" s="226"/>
      <c r="Y5" s="226"/>
      <c r="Z5" s="226"/>
    </row>
    <row r="6" customFormat="false" ht="15" hidden="false" customHeight="true" outlineLevel="0" collapsed="false">
      <c r="A6" s="62" t="s">
        <v>36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R6" s="226"/>
      <c r="S6" s="226"/>
      <c r="T6" s="226"/>
      <c r="U6" s="226"/>
      <c r="V6" s="226"/>
      <c r="W6" s="226"/>
      <c r="X6" s="226"/>
      <c r="Y6" s="226"/>
      <c r="Z6" s="226"/>
    </row>
    <row r="7" customFormat="false" ht="21" hidden="false" customHeight="true" outlineLevel="0" collapsed="false">
      <c r="A7" s="227" t="s">
        <v>369</v>
      </c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R7" s="226"/>
      <c r="S7" s="228"/>
      <c r="T7" s="228"/>
      <c r="U7" s="228"/>
      <c r="V7" s="226"/>
      <c r="W7" s="226"/>
      <c r="X7" s="226"/>
      <c r="Y7" s="229"/>
      <c r="Z7" s="229"/>
    </row>
    <row r="8" customFormat="false" ht="3.75" hidden="false" customHeight="true" outlineLevel="0" collapsed="false">
      <c r="A8" s="227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R8" s="226"/>
      <c r="S8" s="226"/>
      <c r="T8" s="226"/>
      <c r="U8" s="226"/>
      <c r="V8" s="226"/>
      <c r="W8" s="226"/>
      <c r="X8" s="226"/>
      <c r="Y8" s="226"/>
      <c r="Z8" s="226"/>
    </row>
    <row r="9" customFormat="false" ht="23.25" hidden="false" customHeight="true" outlineLevel="0" collapsed="false">
      <c r="A9" s="8" t="s">
        <v>37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R9" s="226"/>
      <c r="S9" s="226"/>
      <c r="T9" s="226"/>
      <c r="U9" s="226"/>
      <c r="V9" s="226"/>
      <c r="W9" s="226"/>
      <c r="X9" s="226"/>
      <c r="Y9" s="226"/>
      <c r="Z9" s="226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6" t="s">
        <v>40</v>
      </c>
      <c r="B11" s="66" t="s">
        <v>371</v>
      </c>
      <c r="C11" s="66"/>
      <c r="D11" s="66" t="s">
        <v>372</v>
      </c>
      <c r="E11" s="66"/>
      <c r="F11" s="66" t="s">
        <v>373</v>
      </c>
      <c r="G11" s="66"/>
      <c r="H11" s="66" t="s">
        <v>374</v>
      </c>
      <c r="I11" s="66"/>
      <c r="J11" s="66" t="s">
        <v>375</v>
      </c>
      <c r="K11" s="66"/>
      <c r="L11" s="66" t="s">
        <v>376</v>
      </c>
      <c r="M11" s="66"/>
      <c r="N11" s="66" t="s">
        <v>377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78</v>
      </c>
      <c r="B13" s="230" t="n">
        <f aca="false">B14+B15+B16</f>
        <v>68</v>
      </c>
      <c r="C13" s="230"/>
      <c r="D13" s="230" t="n">
        <f aca="false">D14+D15+D16</f>
        <v>65</v>
      </c>
      <c r="E13" s="230"/>
      <c r="F13" s="230" t="n">
        <f aca="false">F14+F15+F16</f>
        <v>68</v>
      </c>
      <c r="G13" s="230"/>
      <c r="H13" s="230" t="n">
        <f aca="false">H14+H15+H16</f>
        <v>68</v>
      </c>
      <c r="I13" s="230"/>
      <c r="J13" s="230" t="n">
        <f aca="false">J14+J15+J16</f>
        <v>59</v>
      </c>
      <c r="K13" s="230"/>
      <c r="L13" s="231" t="n">
        <f aca="false">J13-H13</f>
        <v>-9</v>
      </c>
      <c r="M13" s="231"/>
      <c r="N13" s="232" t="n">
        <f aca="false">J13/H13*100</f>
        <v>86.7647058823529</v>
      </c>
      <c r="O13" s="232"/>
    </row>
    <row r="14" s="1" customFormat="true" ht="24" hidden="false" customHeight="true" outlineLevel="0" collapsed="false">
      <c r="A14" s="21" t="s">
        <v>379</v>
      </c>
      <c r="B14" s="233" t="n">
        <v>1</v>
      </c>
      <c r="C14" s="233"/>
      <c r="D14" s="233" t="n">
        <v>1</v>
      </c>
      <c r="E14" s="233"/>
      <c r="F14" s="233" t="n">
        <v>1</v>
      </c>
      <c r="G14" s="233"/>
      <c r="H14" s="233" t="n">
        <v>1</v>
      </c>
      <c r="I14" s="233"/>
      <c r="J14" s="233" t="n">
        <v>1</v>
      </c>
      <c r="K14" s="233"/>
      <c r="L14" s="231" t="n">
        <f aca="false">J14-H14</f>
        <v>0</v>
      </c>
      <c r="M14" s="231"/>
      <c r="N14" s="232" t="n">
        <f aca="false">J14/H14*100</f>
        <v>100</v>
      </c>
      <c r="O14" s="232"/>
    </row>
    <row r="15" s="1" customFormat="true" ht="33.75" hidden="false" customHeight="true" outlineLevel="0" collapsed="false">
      <c r="A15" s="21" t="s">
        <v>380</v>
      </c>
      <c r="B15" s="233" t="n">
        <v>12</v>
      </c>
      <c r="C15" s="233"/>
      <c r="D15" s="233" t="n">
        <v>12</v>
      </c>
      <c r="E15" s="233"/>
      <c r="F15" s="233" t="n">
        <v>12</v>
      </c>
      <c r="G15" s="233"/>
      <c r="H15" s="233" t="n">
        <v>12</v>
      </c>
      <c r="I15" s="233"/>
      <c r="J15" s="233" t="n">
        <v>11</v>
      </c>
      <c r="K15" s="233"/>
      <c r="L15" s="231" t="n">
        <f aca="false">J15-H15</f>
        <v>-1</v>
      </c>
      <c r="M15" s="231"/>
      <c r="N15" s="232" t="n">
        <f aca="false">J15/H15*100</f>
        <v>91.6666666666667</v>
      </c>
      <c r="O15" s="232"/>
    </row>
    <row r="16" s="1" customFormat="true" ht="27" hidden="false" customHeight="true" outlineLevel="0" collapsed="false">
      <c r="A16" s="21" t="s">
        <v>381</v>
      </c>
      <c r="B16" s="233" t="n">
        <v>55</v>
      </c>
      <c r="C16" s="233"/>
      <c r="D16" s="233" t="n">
        <v>52</v>
      </c>
      <c r="E16" s="233"/>
      <c r="F16" s="233" t="n">
        <v>55</v>
      </c>
      <c r="G16" s="233"/>
      <c r="H16" s="233" t="n">
        <v>55</v>
      </c>
      <c r="I16" s="233"/>
      <c r="J16" s="233" t="n">
        <v>47</v>
      </c>
      <c r="K16" s="233"/>
      <c r="L16" s="231" t="n">
        <f aca="false">J16-H16</f>
        <v>-8</v>
      </c>
      <c r="M16" s="231"/>
      <c r="N16" s="232" t="n">
        <f aca="false">J16/H16*100</f>
        <v>85.4545454545455</v>
      </c>
      <c r="O16" s="232"/>
    </row>
    <row r="17" s="1" customFormat="true" ht="35.25" hidden="false" customHeight="true" outlineLevel="0" collapsed="false">
      <c r="A17" s="76" t="s">
        <v>382</v>
      </c>
      <c r="B17" s="230" t="n">
        <f aca="false">B18+B19+B20</f>
        <v>2955</v>
      </c>
      <c r="C17" s="230"/>
      <c r="D17" s="230" t="n">
        <f aca="false">D18+D19+D20</f>
        <v>2637</v>
      </c>
      <c r="E17" s="230"/>
      <c r="F17" s="230" t="n">
        <f aca="false">F18+F19+F20</f>
        <v>15380</v>
      </c>
      <c r="G17" s="230"/>
      <c r="H17" s="230" t="n">
        <f aca="false">H18+H19+H20</f>
        <v>3860</v>
      </c>
      <c r="I17" s="230"/>
      <c r="J17" s="230" t="n">
        <f aca="false">J18+J19+J20</f>
        <v>3046</v>
      </c>
      <c r="K17" s="230"/>
      <c r="L17" s="231" t="n">
        <f aca="false">J17-H17</f>
        <v>-814</v>
      </c>
      <c r="M17" s="231"/>
      <c r="N17" s="232" t="n">
        <f aca="false">J17/H17*100</f>
        <v>78.9119170984456</v>
      </c>
      <c r="O17" s="232"/>
    </row>
    <row r="18" s="1" customFormat="true" ht="23.25" hidden="false" customHeight="true" outlineLevel="0" collapsed="false">
      <c r="A18" s="21" t="s">
        <v>379</v>
      </c>
      <c r="B18" s="233" t="n">
        <v>105</v>
      </c>
      <c r="C18" s="233"/>
      <c r="D18" s="233" t="n">
        <v>98</v>
      </c>
      <c r="E18" s="233"/>
      <c r="F18" s="233" t="n">
        <v>523</v>
      </c>
      <c r="G18" s="233"/>
      <c r="H18" s="233" t="n">
        <v>130</v>
      </c>
      <c r="I18" s="233"/>
      <c r="J18" s="233" t="n">
        <v>106</v>
      </c>
      <c r="K18" s="233"/>
      <c r="L18" s="231" t="n">
        <f aca="false">J18-H18</f>
        <v>-24</v>
      </c>
      <c r="M18" s="231"/>
      <c r="N18" s="232" t="n">
        <f aca="false">J18/H18*100</f>
        <v>81.5384615384615</v>
      </c>
      <c r="O18" s="232"/>
    </row>
    <row r="19" s="1" customFormat="true" ht="33.75" hidden="false" customHeight="true" outlineLevel="0" collapsed="false">
      <c r="A19" s="21" t="s">
        <v>380</v>
      </c>
      <c r="B19" s="233" t="n">
        <v>705</v>
      </c>
      <c r="C19" s="233"/>
      <c r="D19" s="233" t="n">
        <v>632</v>
      </c>
      <c r="E19" s="233"/>
      <c r="F19" s="233" t="n">
        <v>3682</v>
      </c>
      <c r="G19" s="233"/>
      <c r="H19" s="233" t="n">
        <v>928</v>
      </c>
      <c r="I19" s="233"/>
      <c r="J19" s="233" t="n">
        <v>737</v>
      </c>
      <c r="K19" s="233"/>
      <c r="L19" s="231" t="n">
        <f aca="false">J19-H19</f>
        <v>-191</v>
      </c>
      <c r="M19" s="231"/>
      <c r="N19" s="232" t="n">
        <f aca="false">J19/H19*100</f>
        <v>79.4181034482759</v>
      </c>
      <c r="O19" s="232"/>
    </row>
    <row r="20" s="1" customFormat="true" ht="24" hidden="false" customHeight="true" outlineLevel="0" collapsed="false">
      <c r="A20" s="21" t="s">
        <v>381</v>
      </c>
      <c r="B20" s="233" t="n">
        <v>2145</v>
      </c>
      <c r="C20" s="233"/>
      <c r="D20" s="233" t="n">
        <v>1907</v>
      </c>
      <c r="E20" s="233"/>
      <c r="F20" s="233" t="n">
        <v>11175</v>
      </c>
      <c r="G20" s="233"/>
      <c r="H20" s="233" t="n">
        <v>2802</v>
      </c>
      <c r="I20" s="233"/>
      <c r="J20" s="233" t="n">
        <v>2203</v>
      </c>
      <c r="K20" s="233"/>
      <c r="L20" s="231" t="n">
        <f aca="false">J20-H20</f>
        <v>-599</v>
      </c>
      <c r="M20" s="231"/>
      <c r="N20" s="232" t="n">
        <f aca="false">J20/H20*100</f>
        <v>78.6224125624554</v>
      </c>
      <c r="O20" s="232"/>
      <c r="S20" s="1" t="s">
        <v>383</v>
      </c>
      <c r="V20" s="1" t="s">
        <v>11</v>
      </c>
    </row>
    <row r="21" s="1" customFormat="true" ht="36.75" hidden="false" customHeight="true" outlineLevel="0" collapsed="false">
      <c r="A21" s="76" t="s">
        <v>384</v>
      </c>
      <c r="B21" s="230" t="n">
        <f aca="false">B22+B23+B24</f>
        <v>2980</v>
      </c>
      <c r="C21" s="230"/>
      <c r="D21" s="230" t="n">
        <f aca="false">D22+D23+D24</f>
        <v>2658</v>
      </c>
      <c r="E21" s="230"/>
      <c r="F21" s="230" t="n">
        <f aca="false">F22+F23+F24</f>
        <v>15498</v>
      </c>
      <c r="G21" s="230"/>
      <c r="H21" s="230" t="n">
        <f aca="false">H22+H23+H24</f>
        <v>3889</v>
      </c>
      <c r="I21" s="230"/>
      <c r="J21" s="230" t="n">
        <f aca="false">J22+J23+J24</f>
        <v>3072</v>
      </c>
      <c r="K21" s="230"/>
      <c r="L21" s="231" t="n">
        <f aca="false">J21-H21</f>
        <v>-817</v>
      </c>
      <c r="M21" s="231"/>
      <c r="N21" s="232" t="n">
        <f aca="false">J21/H21*100</f>
        <v>78.9920287991772</v>
      </c>
      <c r="O21" s="232"/>
    </row>
    <row r="22" s="1" customFormat="true" ht="26.25" hidden="false" customHeight="true" outlineLevel="0" collapsed="false">
      <c r="A22" s="21" t="s">
        <v>379</v>
      </c>
      <c r="B22" s="233" t="n">
        <v>111</v>
      </c>
      <c r="C22" s="233"/>
      <c r="D22" s="233" t="n">
        <v>98</v>
      </c>
      <c r="E22" s="233"/>
      <c r="F22" s="233" t="n">
        <v>533</v>
      </c>
      <c r="G22" s="233"/>
      <c r="H22" s="233" t="n">
        <v>132</v>
      </c>
      <c r="I22" s="233"/>
      <c r="J22" s="233" t="n">
        <v>106</v>
      </c>
      <c r="K22" s="233"/>
      <c r="L22" s="231" t="n">
        <f aca="false">J22-H22</f>
        <v>-26</v>
      </c>
      <c r="M22" s="231"/>
      <c r="N22" s="232" t="n">
        <f aca="false">J22/H22*100</f>
        <v>80.3030303030303</v>
      </c>
      <c r="O22" s="232"/>
    </row>
    <row r="23" s="1" customFormat="true" ht="36" hidden="false" customHeight="true" outlineLevel="0" collapsed="false">
      <c r="A23" s="21" t="s">
        <v>380</v>
      </c>
      <c r="B23" s="233" t="n">
        <v>710</v>
      </c>
      <c r="C23" s="233"/>
      <c r="D23" s="233" t="n">
        <v>635</v>
      </c>
      <c r="E23" s="233"/>
      <c r="F23" s="233" t="n">
        <v>3714</v>
      </c>
      <c r="G23" s="233"/>
      <c r="H23" s="233" t="n">
        <v>936</v>
      </c>
      <c r="I23" s="233"/>
      <c r="J23" s="233" t="n">
        <v>739</v>
      </c>
      <c r="K23" s="233"/>
      <c r="L23" s="231" t="n">
        <f aca="false">J23-H23</f>
        <v>-197</v>
      </c>
      <c r="M23" s="231"/>
      <c r="N23" s="232" t="n">
        <f aca="false">J23/H23*100</f>
        <v>78.9529914529915</v>
      </c>
      <c r="O23" s="232"/>
    </row>
    <row r="24" s="1" customFormat="true" ht="24" hidden="false" customHeight="true" outlineLevel="0" collapsed="false">
      <c r="A24" s="21" t="s">
        <v>381</v>
      </c>
      <c r="B24" s="233" t="n">
        <v>2159</v>
      </c>
      <c r="C24" s="233"/>
      <c r="D24" s="233" t="n">
        <v>1925</v>
      </c>
      <c r="E24" s="233"/>
      <c r="F24" s="233" t="n">
        <v>11251</v>
      </c>
      <c r="G24" s="233"/>
      <c r="H24" s="233" t="n">
        <v>2821</v>
      </c>
      <c r="I24" s="233"/>
      <c r="J24" s="233" t="n">
        <v>2227</v>
      </c>
      <c r="K24" s="233"/>
      <c r="L24" s="231" t="n">
        <f aca="false">J24-H24</f>
        <v>-594</v>
      </c>
      <c r="M24" s="231"/>
      <c r="N24" s="232" t="n">
        <f aca="false">J24/H24*100</f>
        <v>78.9436370081531</v>
      </c>
      <c r="O24" s="232"/>
    </row>
    <row r="25" s="1" customFormat="true" ht="34.5" hidden="false" customHeight="true" outlineLevel="0" collapsed="false">
      <c r="A25" s="76" t="s">
        <v>385</v>
      </c>
      <c r="B25" s="230" t="n">
        <f aca="false">B17/B13/3*1000</f>
        <v>14485.2941176471</v>
      </c>
      <c r="C25" s="230"/>
      <c r="D25" s="230" t="n">
        <f aca="false">D17/D13/3*1000</f>
        <v>13523.0769230769</v>
      </c>
      <c r="E25" s="230"/>
      <c r="F25" s="230" t="n">
        <f aca="false">F17/F13/12*1000</f>
        <v>18848.0392156863</v>
      </c>
      <c r="G25" s="230"/>
      <c r="H25" s="230" t="n">
        <f aca="false">H17/H13/3*1000</f>
        <v>18921.568627451</v>
      </c>
      <c r="I25" s="230"/>
      <c r="J25" s="230" t="n">
        <f aca="false">J17/J13/3*1000</f>
        <v>17209.0395480226</v>
      </c>
      <c r="K25" s="230"/>
      <c r="L25" s="231" t="n">
        <f aca="false">J25-H25</f>
        <v>-1712.52907942838</v>
      </c>
      <c r="M25" s="231"/>
      <c r="N25" s="232" t="n">
        <f aca="false">J25/H25*100</f>
        <v>90.9493281812594</v>
      </c>
      <c r="O25" s="232"/>
      <c r="V25" s="1" t="s">
        <v>135</v>
      </c>
    </row>
    <row r="26" s="1" customFormat="true" ht="24" hidden="false" customHeight="true" outlineLevel="0" collapsed="false">
      <c r="A26" s="21" t="s">
        <v>379</v>
      </c>
      <c r="B26" s="233" t="n">
        <f aca="false">B18/B14/3*1000</f>
        <v>35000</v>
      </c>
      <c r="C26" s="233"/>
      <c r="D26" s="233" t="n">
        <f aca="false">D18/D14/3*1000</f>
        <v>32666.6666666667</v>
      </c>
      <c r="E26" s="233"/>
      <c r="F26" s="233" t="n">
        <f aca="false">F18/F14/12*1000</f>
        <v>43583.3333333333</v>
      </c>
      <c r="G26" s="233"/>
      <c r="H26" s="233" t="n">
        <f aca="false">H18/H14/3*1000</f>
        <v>43333.3333333333</v>
      </c>
      <c r="I26" s="233"/>
      <c r="J26" s="233" t="n">
        <f aca="false">J18/J14/3*1000</f>
        <v>35333.3333333333</v>
      </c>
      <c r="K26" s="233"/>
      <c r="L26" s="231" t="n">
        <f aca="false">J26-H26</f>
        <v>-8000</v>
      </c>
      <c r="M26" s="231"/>
      <c r="N26" s="232" t="n">
        <f aca="false">J26/H26*100</f>
        <v>81.5384615384615</v>
      </c>
      <c r="O26" s="232"/>
    </row>
    <row r="27" s="1" customFormat="true" ht="36" hidden="false" customHeight="true" outlineLevel="0" collapsed="false">
      <c r="A27" s="21" t="s">
        <v>380</v>
      </c>
      <c r="B27" s="233" t="n">
        <f aca="false">B19/B15/3*1000</f>
        <v>19583.3333333333</v>
      </c>
      <c r="C27" s="233"/>
      <c r="D27" s="233" t="n">
        <f aca="false">D19/D15/3*1000</f>
        <v>17555.5555555556</v>
      </c>
      <c r="E27" s="233"/>
      <c r="F27" s="233" t="n">
        <f aca="false">F19/F15/12*1000</f>
        <v>25569.4444444444</v>
      </c>
      <c r="G27" s="233"/>
      <c r="H27" s="233" t="n">
        <f aca="false">H19/H15/3*1000</f>
        <v>25777.7777777778</v>
      </c>
      <c r="I27" s="233"/>
      <c r="J27" s="233" t="n">
        <f aca="false">J19/J15/3*1000</f>
        <v>22333.3333333333</v>
      </c>
      <c r="K27" s="233"/>
      <c r="L27" s="231" t="n">
        <f aca="false">J27-H27</f>
        <v>-3444.44444444444</v>
      </c>
      <c r="M27" s="231"/>
      <c r="N27" s="232" t="n">
        <f aca="false">J27/H27*100</f>
        <v>86.6379310344828</v>
      </c>
      <c r="O27" s="232"/>
      <c r="R27" s="1" t="s">
        <v>92</v>
      </c>
    </row>
    <row r="28" s="1" customFormat="true" ht="25.5" hidden="false" customHeight="true" outlineLevel="0" collapsed="false">
      <c r="A28" s="21" t="s">
        <v>381</v>
      </c>
      <c r="B28" s="233" t="n">
        <f aca="false">B20/B16/3*1000</f>
        <v>13000</v>
      </c>
      <c r="C28" s="233"/>
      <c r="D28" s="233" t="n">
        <f aca="false">D20/D16/3*1000</f>
        <v>12224.358974359</v>
      </c>
      <c r="E28" s="233"/>
      <c r="F28" s="233" t="n">
        <f aca="false">F20/F16/12*1000</f>
        <v>16931.8181818182</v>
      </c>
      <c r="G28" s="233"/>
      <c r="H28" s="233" t="n">
        <f aca="false">H20/H16/3*1000</f>
        <v>16981.8181818182</v>
      </c>
      <c r="I28" s="233"/>
      <c r="J28" s="233" t="n">
        <f aca="false">J20/J16/3*1000</f>
        <v>15624.1134751773</v>
      </c>
      <c r="K28" s="233"/>
      <c r="L28" s="231" t="n">
        <f aca="false">J28-H28</f>
        <v>-1357.70470664088</v>
      </c>
      <c r="M28" s="231"/>
      <c r="N28" s="232" t="n">
        <f aca="false">J28/H28*100</f>
        <v>92.0049508709584</v>
      </c>
      <c r="O28" s="232"/>
    </row>
    <row r="29" s="1" customFormat="true" ht="36.75" hidden="false" customHeight="true" outlineLevel="0" collapsed="false">
      <c r="A29" s="76" t="s">
        <v>386</v>
      </c>
      <c r="B29" s="230" t="n">
        <f aca="false">B21/B13/3*1000</f>
        <v>14607.8431372549</v>
      </c>
      <c r="C29" s="230"/>
      <c r="D29" s="230" t="n">
        <f aca="false">D21/D13/3*1000</f>
        <v>13630.7692307692</v>
      </c>
      <c r="E29" s="230"/>
      <c r="F29" s="230" t="n">
        <f aca="false">F21/F13/12*1000</f>
        <v>18992.6470588235</v>
      </c>
      <c r="G29" s="230"/>
      <c r="H29" s="230" t="n">
        <f aca="false">H21/H13/3*1000</f>
        <v>19063.7254901961</v>
      </c>
      <c r="I29" s="230"/>
      <c r="J29" s="230" t="n">
        <f aca="false">J21/J13/3*1000</f>
        <v>17355.9322033898</v>
      </c>
      <c r="K29" s="230"/>
      <c r="L29" s="231" t="n">
        <f aca="false">J29-H29</f>
        <v>-1707.79328680625</v>
      </c>
      <c r="M29" s="231"/>
      <c r="N29" s="232" t="n">
        <f aca="false">J29/H29*100</f>
        <v>91.0416603109161</v>
      </c>
      <c r="O29" s="232"/>
    </row>
    <row r="30" s="1" customFormat="true" ht="24.75" hidden="false" customHeight="true" outlineLevel="0" collapsed="false">
      <c r="A30" s="21" t="s">
        <v>379</v>
      </c>
      <c r="B30" s="233" t="n">
        <f aca="false">B22/B14/3*1000</f>
        <v>37000</v>
      </c>
      <c r="C30" s="233"/>
      <c r="D30" s="233" t="n">
        <f aca="false">D22/D14/3*1000</f>
        <v>32666.6666666667</v>
      </c>
      <c r="E30" s="233"/>
      <c r="F30" s="233" t="n">
        <f aca="false">F22/F14/12*1000</f>
        <v>44416.6666666667</v>
      </c>
      <c r="G30" s="233"/>
      <c r="H30" s="233" t="n">
        <f aca="false">H22/H14/3*1000</f>
        <v>44000</v>
      </c>
      <c r="I30" s="233"/>
      <c r="J30" s="233" t="n">
        <f aca="false">J22/J14/3*1000</f>
        <v>35333.3333333333</v>
      </c>
      <c r="K30" s="233"/>
      <c r="L30" s="231" t="n">
        <f aca="false">J30-H30</f>
        <v>-8666.66666666666</v>
      </c>
      <c r="M30" s="231"/>
      <c r="N30" s="232" t="n">
        <f aca="false">J30/H30*100</f>
        <v>80.3030303030303</v>
      </c>
      <c r="O30" s="232"/>
    </row>
    <row r="31" s="1" customFormat="true" ht="34.5" hidden="false" customHeight="true" outlineLevel="0" collapsed="false">
      <c r="A31" s="21" t="s">
        <v>380</v>
      </c>
      <c r="B31" s="233" t="n">
        <f aca="false">B23/B15/3*1000</f>
        <v>19722.2222222222</v>
      </c>
      <c r="C31" s="233"/>
      <c r="D31" s="233" t="n">
        <f aca="false">D23/D15/3*1000</f>
        <v>17638.8888888889</v>
      </c>
      <c r="E31" s="233"/>
      <c r="F31" s="233" t="n">
        <f aca="false">F23/F15/12*1000</f>
        <v>25791.6666666667</v>
      </c>
      <c r="G31" s="233"/>
      <c r="H31" s="233" t="n">
        <f aca="false">H23/H15/3*1000</f>
        <v>26000</v>
      </c>
      <c r="I31" s="233"/>
      <c r="J31" s="233" t="n">
        <f aca="false">J23/J15/3*1000</f>
        <v>22393.9393939394</v>
      </c>
      <c r="K31" s="233"/>
      <c r="L31" s="231" t="n">
        <f aca="false">J31-H31</f>
        <v>-3606.0606060606</v>
      </c>
      <c r="M31" s="231"/>
      <c r="N31" s="232" t="n">
        <f aca="false">J31/H31*100</f>
        <v>86.1305361305361</v>
      </c>
      <c r="O31" s="232"/>
    </row>
    <row r="32" s="1" customFormat="true" ht="24" hidden="false" customHeight="true" outlineLevel="0" collapsed="false">
      <c r="A32" s="21" t="s">
        <v>381</v>
      </c>
      <c r="B32" s="233" t="n">
        <f aca="false">B24/B16/3*1000</f>
        <v>13084.8484848485</v>
      </c>
      <c r="C32" s="233"/>
      <c r="D32" s="233" t="n">
        <f aca="false">D24/D16/3*1000</f>
        <v>12339.7435897436</v>
      </c>
      <c r="E32" s="233"/>
      <c r="F32" s="233" t="n">
        <f aca="false">F24/F16/12*1000</f>
        <v>17046.9696969697</v>
      </c>
      <c r="G32" s="233"/>
      <c r="H32" s="233" t="n">
        <f aca="false">H24/H16/3*1000</f>
        <v>17096.9696969697</v>
      </c>
      <c r="I32" s="233"/>
      <c r="J32" s="233" t="n">
        <f aca="false">J24/J16/3*1000</f>
        <v>15794.3262411348</v>
      </c>
      <c r="K32" s="233"/>
      <c r="L32" s="231" t="n">
        <f aca="false">J32-H32</f>
        <v>-1302.64345583494</v>
      </c>
      <c r="M32" s="231"/>
      <c r="N32" s="232" t="n">
        <f aca="false">J32/H32*100</f>
        <v>92.3808518180516</v>
      </c>
      <c r="O32" s="232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34" t="s">
        <v>387</v>
      </c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</row>
    <row r="35" customFormat="false" ht="3" hidden="true" customHeight="tru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</row>
    <row r="36" customFormat="false" ht="20.1" hidden="true" customHeight="true" outlineLevel="1" collapsed="false">
      <c r="A36" s="236"/>
      <c r="B36" s="237"/>
      <c r="C36" s="237"/>
      <c r="D36" s="237"/>
      <c r="E36" s="237"/>
      <c r="F36" s="238"/>
      <c r="G36" s="238"/>
      <c r="H36" s="238"/>
      <c r="I36" s="238"/>
      <c r="J36" s="238"/>
      <c r="K36" s="238"/>
      <c r="L36" s="238"/>
      <c r="M36" s="239" t="s">
        <v>64</v>
      </c>
      <c r="N36" s="239"/>
      <c r="O36" s="239"/>
    </row>
    <row r="37" customFormat="false" ht="20.1" hidden="true" customHeight="true" outlineLevel="1" collapsed="false">
      <c r="A37" s="236"/>
      <c r="B37" s="237"/>
      <c r="C37" s="237"/>
      <c r="D37" s="237"/>
      <c r="E37" s="237"/>
      <c r="F37" s="238"/>
      <c r="G37" s="238"/>
      <c r="H37" s="238"/>
      <c r="I37" s="238"/>
      <c r="J37" s="238"/>
      <c r="K37" s="238"/>
      <c r="L37" s="238"/>
      <c r="M37" s="240" t="s">
        <v>388</v>
      </c>
      <c r="N37" s="240"/>
      <c r="O37" s="240"/>
    </row>
    <row r="38" customFormat="false" ht="22.5" hidden="false" customHeight="true" outlineLevel="0" collapsed="false">
      <c r="A38" s="35" t="s">
        <v>389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41"/>
    </row>
    <row r="40" customFormat="false" ht="20.25" hidden="false" customHeight="true" outlineLevel="0" collapsed="false">
      <c r="A40" s="146" t="s">
        <v>40</v>
      </c>
      <c r="B40" s="146"/>
      <c r="C40" s="146"/>
      <c r="D40" s="146" t="s">
        <v>390</v>
      </c>
      <c r="E40" s="146"/>
      <c r="F40" s="146"/>
      <c r="G40" s="146" t="s">
        <v>391</v>
      </c>
      <c r="H40" s="146"/>
      <c r="I40" s="146"/>
      <c r="J40" s="146" t="s">
        <v>376</v>
      </c>
      <c r="K40" s="146"/>
      <c r="L40" s="146"/>
      <c r="M40" s="146" t="s">
        <v>377</v>
      </c>
      <c r="N40" s="146"/>
      <c r="O40" s="146"/>
    </row>
    <row r="41" customFormat="false" ht="149.25" hidden="false" customHeight="true" outlineLevel="0" collapsed="false">
      <c r="A41" s="146"/>
      <c r="B41" s="146"/>
      <c r="C41" s="146"/>
      <c r="D41" s="146" t="s">
        <v>392</v>
      </c>
      <c r="E41" s="146" t="s">
        <v>393</v>
      </c>
      <c r="F41" s="146" t="s">
        <v>394</v>
      </c>
      <c r="G41" s="146" t="s">
        <v>392</v>
      </c>
      <c r="H41" s="146" t="s">
        <v>393</v>
      </c>
      <c r="I41" s="146" t="s">
        <v>394</v>
      </c>
      <c r="J41" s="146" t="s">
        <v>392</v>
      </c>
      <c r="K41" s="146" t="s">
        <v>393</v>
      </c>
      <c r="L41" s="146" t="s">
        <v>394</v>
      </c>
      <c r="M41" s="146" t="s">
        <v>395</v>
      </c>
      <c r="N41" s="242" t="s">
        <v>396</v>
      </c>
      <c r="O41" s="146" t="s">
        <v>397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398</v>
      </c>
      <c r="B43" s="66"/>
      <c r="C43" s="66"/>
      <c r="D43" s="233"/>
      <c r="E43" s="233"/>
      <c r="F43" s="243" t="n">
        <v>7350</v>
      </c>
      <c r="G43" s="233"/>
      <c r="H43" s="233"/>
      <c r="I43" s="243" t="n">
        <v>7563</v>
      </c>
      <c r="J43" s="233"/>
      <c r="K43" s="233"/>
      <c r="L43" s="231" t="n">
        <f aca="false">I43-F43</f>
        <v>213</v>
      </c>
      <c r="M43" s="244"/>
      <c r="N43" s="244"/>
      <c r="O43" s="245" t="n">
        <f aca="false">I43/F43*100</f>
        <v>102.897959183673</v>
      </c>
    </row>
    <row r="44" customFormat="false" ht="20.1" hidden="false" customHeight="true" outlineLevel="0" collapsed="false">
      <c r="A44" s="66" t="s">
        <v>399</v>
      </c>
      <c r="B44" s="66"/>
      <c r="C44" s="66"/>
      <c r="D44" s="233"/>
      <c r="E44" s="233"/>
      <c r="F44" s="243" t="n">
        <v>1850</v>
      </c>
      <c r="G44" s="233"/>
      <c r="H44" s="233"/>
      <c r="I44" s="243" t="n">
        <v>1926</v>
      </c>
      <c r="J44" s="233"/>
      <c r="K44" s="233"/>
      <c r="L44" s="231" t="n">
        <f aca="false">I44-F44</f>
        <v>76</v>
      </c>
      <c r="M44" s="244"/>
      <c r="N44" s="244"/>
      <c r="O44" s="245" t="n">
        <f aca="false">I44/F44*100</f>
        <v>104.108108108108</v>
      </c>
      <c r="S44" s="9" t="s">
        <v>92</v>
      </c>
    </row>
    <row r="45" customFormat="false" ht="20.1" hidden="false" customHeight="true" outlineLevel="0" collapsed="false">
      <c r="A45" s="21"/>
      <c r="B45" s="21"/>
      <c r="C45" s="21"/>
      <c r="D45" s="233"/>
      <c r="E45" s="233"/>
      <c r="F45" s="243"/>
      <c r="G45" s="233"/>
      <c r="H45" s="233"/>
      <c r="I45" s="243"/>
      <c r="J45" s="233"/>
      <c r="K45" s="233"/>
      <c r="L45" s="231" t="n">
        <f aca="false">I45-F45</f>
        <v>0</v>
      </c>
      <c r="M45" s="244"/>
      <c r="N45" s="244"/>
      <c r="O45" s="245"/>
    </row>
    <row r="46" customFormat="false" ht="20.1" hidden="false" customHeight="true" outlineLevel="0" collapsed="false">
      <c r="A46" s="21"/>
      <c r="B46" s="21"/>
      <c r="C46" s="21"/>
      <c r="D46" s="233"/>
      <c r="E46" s="233"/>
      <c r="F46" s="243"/>
      <c r="G46" s="233"/>
      <c r="H46" s="233"/>
      <c r="I46" s="243"/>
      <c r="J46" s="233"/>
      <c r="K46" s="233"/>
      <c r="L46" s="231" t="n">
        <f aca="false">I46-F46</f>
        <v>0</v>
      </c>
      <c r="M46" s="244"/>
      <c r="N46" s="244"/>
      <c r="O46" s="245"/>
    </row>
    <row r="47" customFormat="false" ht="20.1" hidden="false" customHeight="true" outlineLevel="0" collapsed="false">
      <c r="A47" s="169" t="s">
        <v>179</v>
      </c>
      <c r="B47" s="169"/>
      <c r="C47" s="169"/>
      <c r="D47" s="233"/>
      <c r="E47" s="233"/>
      <c r="F47" s="231" t="n">
        <f aca="false">SUM(F43:F46)</f>
        <v>9200</v>
      </c>
      <c r="G47" s="233"/>
      <c r="H47" s="233"/>
      <c r="I47" s="231" t="n">
        <f aca="false">SUM(I43:I46)</f>
        <v>9489</v>
      </c>
      <c r="J47" s="233"/>
      <c r="K47" s="233"/>
      <c r="L47" s="231" t="n">
        <f aca="false">I47-F47</f>
        <v>289</v>
      </c>
      <c r="M47" s="244"/>
      <c r="N47" s="244"/>
      <c r="O47" s="245" t="n">
        <f aca="false">I47/F47*100</f>
        <v>103.141304347826</v>
      </c>
      <c r="S47" s="246"/>
    </row>
    <row r="48" customFormat="false" ht="9" hidden="false" customHeight="true" outlineLevel="0" collapsed="false">
      <c r="A48" s="3"/>
      <c r="B48" s="247"/>
      <c r="C48" s="247"/>
      <c r="D48" s="247"/>
      <c r="E48" s="247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00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41"/>
    </row>
    <row r="51" customFormat="false" ht="75" hidden="false" customHeight="true" outlineLevel="0" collapsed="false">
      <c r="A51" s="66" t="s">
        <v>401</v>
      </c>
      <c r="B51" s="66" t="s">
        <v>402</v>
      </c>
      <c r="C51" s="66"/>
      <c r="D51" s="66" t="s">
        <v>403</v>
      </c>
      <c r="E51" s="66"/>
      <c r="F51" s="66" t="s">
        <v>404</v>
      </c>
      <c r="G51" s="66"/>
      <c r="H51" s="66" t="s">
        <v>405</v>
      </c>
      <c r="I51" s="66"/>
      <c r="J51" s="66"/>
      <c r="K51" s="66" t="s">
        <v>406</v>
      </c>
      <c r="L51" s="66"/>
      <c r="M51" s="66" t="s">
        <v>407</v>
      </c>
      <c r="N51" s="66"/>
      <c r="O51" s="66"/>
    </row>
    <row r="52" customFormat="false" ht="12.75" hidden="false" customHeight="true" outlineLevel="0" collapsed="false">
      <c r="A52" s="69" t="n">
        <v>1</v>
      </c>
      <c r="B52" s="69" t="n">
        <v>2</v>
      </c>
      <c r="C52" s="69"/>
      <c r="D52" s="69" t="n">
        <v>3</v>
      </c>
      <c r="E52" s="69"/>
      <c r="F52" s="69" t="n">
        <v>4</v>
      </c>
      <c r="G52" s="69"/>
      <c r="H52" s="69" t="n">
        <v>5</v>
      </c>
      <c r="I52" s="69"/>
      <c r="J52" s="69"/>
      <c r="K52" s="69" t="n">
        <v>6</v>
      </c>
      <c r="L52" s="69"/>
      <c r="M52" s="69" t="n">
        <v>7</v>
      </c>
      <c r="N52" s="69"/>
      <c r="O52" s="69"/>
    </row>
    <row r="53" customFormat="false" ht="20.1" hidden="false" customHeight="true" outlineLevel="0" collapsed="false">
      <c r="A53" s="111"/>
      <c r="B53" s="111"/>
      <c r="C53" s="111"/>
      <c r="D53" s="181"/>
      <c r="E53" s="181"/>
      <c r="F53" s="248" t="s">
        <v>408</v>
      </c>
      <c r="G53" s="248"/>
      <c r="H53" s="249"/>
      <c r="I53" s="249"/>
      <c r="J53" s="249"/>
      <c r="K53" s="233"/>
      <c r="L53" s="233"/>
      <c r="M53" s="181"/>
      <c r="N53" s="181"/>
      <c r="O53" s="181"/>
    </row>
    <row r="54" customFormat="false" ht="20.1" hidden="false" customHeight="true" outlineLevel="0" collapsed="false">
      <c r="A54" s="111"/>
      <c r="B54" s="111"/>
      <c r="C54" s="111"/>
      <c r="D54" s="181"/>
      <c r="E54" s="181"/>
      <c r="F54" s="248"/>
      <c r="G54" s="248"/>
      <c r="H54" s="249"/>
      <c r="I54" s="249"/>
      <c r="J54" s="249"/>
      <c r="K54" s="233"/>
      <c r="L54" s="233"/>
      <c r="M54" s="181"/>
      <c r="N54" s="181"/>
      <c r="O54" s="181"/>
    </row>
    <row r="55" customFormat="false" ht="20.1" hidden="false" customHeight="true" outlineLevel="0" collapsed="false">
      <c r="A55" s="111"/>
      <c r="B55" s="250"/>
      <c r="C55" s="250"/>
      <c r="D55" s="181"/>
      <c r="E55" s="181"/>
      <c r="F55" s="248"/>
      <c r="G55" s="248"/>
      <c r="H55" s="249"/>
      <c r="I55" s="249"/>
      <c r="J55" s="249"/>
      <c r="K55" s="233"/>
      <c r="L55" s="233"/>
      <c r="M55" s="181"/>
      <c r="N55" s="181"/>
      <c r="O55" s="181"/>
    </row>
    <row r="56" customFormat="false" ht="20.1" hidden="false" customHeight="true" outlineLevel="0" collapsed="false">
      <c r="A56" s="169" t="s">
        <v>179</v>
      </c>
      <c r="B56" s="20" t="s">
        <v>409</v>
      </c>
      <c r="C56" s="20"/>
      <c r="D56" s="20" t="s">
        <v>409</v>
      </c>
      <c r="E56" s="20"/>
      <c r="F56" s="20" t="s">
        <v>409</v>
      </c>
      <c r="G56" s="20"/>
      <c r="H56" s="249"/>
      <c r="I56" s="249"/>
      <c r="J56" s="249"/>
      <c r="K56" s="231" t="n">
        <f aca="false">SUM(K53:L55)</f>
        <v>0</v>
      </c>
      <c r="L56" s="231"/>
      <c r="M56" s="181"/>
      <c r="N56" s="181"/>
      <c r="O56" s="181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10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51"/>
      <c r="C59" s="35"/>
      <c r="D59" s="35"/>
      <c r="E59" s="35"/>
      <c r="F59" s="35"/>
      <c r="G59" s="35"/>
      <c r="H59" s="35"/>
      <c r="I59" s="252"/>
    </row>
    <row r="60" customFormat="false" ht="42.75" hidden="false" customHeight="true" outlineLevel="0" collapsed="false">
      <c r="A60" s="66" t="s">
        <v>411</v>
      </c>
      <c r="B60" s="66"/>
      <c r="C60" s="66"/>
      <c r="D60" s="66" t="s">
        <v>412</v>
      </c>
      <c r="E60" s="66"/>
      <c r="F60" s="66" t="s">
        <v>413</v>
      </c>
      <c r="G60" s="66"/>
      <c r="H60" s="66"/>
      <c r="I60" s="66"/>
      <c r="J60" s="66" t="s">
        <v>414</v>
      </c>
      <c r="K60" s="66"/>
      <c r="L60" s="66"/>
      <c r="M60" s="66"/>
      <c r="N60" s="66" t="s">
        <v>415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16</v>
      </c>
      <c r="G61" s="20"/>
      <c r="H61" s="66" t="s">
        <v>47</v>
      </c>
      <c r="I61" s="66"/>
      <c r="J61" s="20" t="s">
        <v>416</v>
      </c>
      <c r="K61" s="20"/>
      <c r="L61" s="66" t="s">
        <v>47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69" t="n">
        <v>4</v>
      </c>
      <c r="I62" s="69"/>
      <c r="J62" s="69" t="n">
        <v>5</v>
      </c>
      <c r="K62" s="69"/>
      <c r="L62" s="69" t="n">
        <v>6</v>
      </c>
      <c r="M62" s="69"/>
      <c r="N62" s="69" t="n">
        <v>7</v>
      </c>
      <c r="O62" s="69"/>
    </row>
    <row r="63" customFormat="false" ht="21.95" hidden="false" customHeight="true" outlineLevel="0" collapsed="false">
      <c r="A63" s="21" t="s">
        <v>417</v>
      </c>
      <c r="B63" s="21"/>
      <c r="C63" s="21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V63" s="9" t="s">
        <v>11</v>
      </c>
    </row>
    <row r="64" customFormat="false" ht="13.5" hidden="false" customHeight="true" outlineLevel="0" collapsed="false">
      <c r="A64" s="253" t="s">
        <v>418</v>
      </c>
      <c r="B64" s="253"/>
      <c r="C64" s="25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</row>
    <row r="65" customFormat="false" ht="21.95" hidden="false" customHeight="true" outlineLevel="0" collapsed="false">
      <c r="A65" s="21"/>
      <c r="B65" s="21"/>
      <c r="C65" s="21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</row>
    <row r="66" customFormat="false" ht="21.95" hidden="false" customHeight="true" outlineLevel="0" collapsed="false">
      <c r="A66" s="21" t="s">
        <v>419</v>
      </c>
      <c r="B66" s="21"/>
      <c r="C66" s="21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</row>
    <row r="67" customFormat="false" ht="13.5" hidden="false" customHeight="true" outlineLevel="0" collapsed="false">
      <c r="A67" s="253" t="s">
        <v>420</v>
      </c>
      <c r="B67" s="253"/>
      <c r="C67" s="25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</row>
    <row r="68" customFormat="false" ht="21.95" hidden="false" customHeight="true" outlineLevel="0" collapsed="false">
      <c r="A68" s="21"/>
      <c r="B68" s="21"/>
      <c r="C68" s="21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</row>
    <row r="69" customFormat="false" ht="21.95" hidden="false" customHeight="true" outlineLevel="0" collapsed="false">
      <c r="A69" s="21" t="s">
        <v>421</v>
      </c>
      <c r="B69" s="21"/>
      <c r="C69" s="21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</row>
    <row r="70" customFormat="false" ht="12.75" hidden="false" customHeight="true" outlineLevel="0" collapsed="false">
      <c r="A70" s="253" t="s">
        <v>418</v>
      </c>
      <c r="B70" s="253"/>
      <c r="C70" s="25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</row>
    <row r="71" customFormat="false" ht="21.95" hidden="false" customHeight="true" outlineLevel="0" collapsed="false">
      <c r="A71" s="21"/>
      <c r="B71" s="21"/>
      <c r="C71" s="21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</row>
    <row r="72" customFormat="false" ht="21.95" hidden="false" customHeight="true" outlineLevel="0" collapsed="false">
      <c r="A72" s="21" t="s">
        <v>179</v>
      </c>
      <c r="B72" s="21"/>
      <c r="C72" s="21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</row>
    <row r="73" customFormat="false" ht="18.75" hidden="false" customHeight="false" outlineLevel="0" collapsed="false">
      <c r="C73" s="254"/>
      <c r="D73" s="254"/>
      <c r="E73" s="254"/>
    </row>
    <row r="74" customFormat="false" ht="18.75" hidden="false" customHeight="false" outlineLevel="0" collapsed="false">
      <c r="C74" s="254"/>
      <c r="D74" s="254"/>
      <c r="E74" s="254"/>
    </row>
    <row r="75" customFormat="false" ht="20.25" hidden="false" customHeight="true" outlineLevel="0" collapsed="false">
      <c r="A75" s="255" t="s">
        <v>422</v>
      </c>
      <c r="B75" s="255"/>
      <c r="C75" s="255"/>
      <c r="D75" s="255"/>
      <c r="E75" s="255"/>
      <c r="F75" s="255"/>
      <c r="G75" s="255"/>
      <c r="H75" s="255"/>
      <c r="I75" s="255"/>
      <c r="J75" s="255"/>
      <c r="K75" s="255"/>
      <c r="L75" s="255"/>
    </row>
    <row r="76" customFormat="false" ht="18.75" hidden="false" customHeight="false" outlineLevel="0" collapsed="false">
      <c r="C76" s="254"/>
      <c r="D76" s="254"/>
      <c r="E76" s="254"/>
    </row>
    <row r="77" customFormat="false" ht="18.75" hidden="false" customHeight="false" outlineLevel="0" collapsed="false">
      <c r="C77" s="254"/>
      <c r="D77" s="254"/>
      <c r="E77" s="254"/>
    </row>
    <row r="78" customFormat="false" ht="18.75" hidden="false" customHeight="false" outlineLevel="0" collapsed="false">
      <c r="C78" s="254"/>
      <c r="D78" s="254"/>
      <c r="E78" s="254"/>
    </row>
    <row r="79" customFormat="false" ht="18.75" hidden="false" customHeight="false" outlineLevel="0" collapsed="false">
      <c r="C79" s="254"/>
      <c r="D79" s="254"/>
      <c r="E79" s="254"/>
    </row>
    <row r="80" customFormat="false" ht="18.75" hidden="false" customHeight="false" outlineLevel="0" collapsed="false">
      <c r="C80" s="254"/>
      <c r="D80" s="254"/>
      <c r="E80" s="254"/>
    </row>
    <row r="81" customFormat="false" ht="18.75" hidden="false" customHeight="false" outlineLevel="0" collapsed="false">
      <c r="C81" s="254"/>
      <c r="D81" s="254"/>
      <c r="E81" s="254"/>
    </row>
    <row r="82" customFormat="false" ht="18.75" hidden="false" customHeight="false" outlineLevel="0" collapsed="false">
      <c r="C82" s="254"/>
      <c r="D82" s="254"/>
      <c r="E82" s="254"/>
    </row>
    <row r="83" customFormat="false" ht="18.75" hidden="false" customHeight="false" outlineLevel="0" collapsed="false">
      <c r="C83" s="254"/>
      <c r="D83" s="254"/>
      <c r="E83" s="254"/>
    </row>
    <row r="84" customFormat="false" ht="18.75" hidden="false" customHeight="false" outlineLevel="0" collapsed="false">
      <c r="C84" s="254"/>
      <c r="D84" s="254"/>
      <c r="E84" s="254"/>
    </row>
    <row r="85" customFormat="false" ht="18.75" hidden="false" customHeight="false" outlineLevel="0" collapsed="false">
      <c r="C85" s="254"/>
      <c r="D85" s="254"/>
      <c r="E85" s="254"/>
    </row>
    <row r="86" customFormat="false" ht="18.75" hidden="false" customHeight="false" outlineLevel="0" collapsed="false">
      <c r="C86" s="254"/>
      <c r="D86" s="254"/>
      <c r="E86" s="254"/>
    </row>
  </sheetData>
  <mergeCells count="303">
    <mergeCell ref="N1:O1"/>
    <mergeCell ref="N2:O2"/>
    <mergeCell ref="A3:O3"/>
    <mergeCell ref="A4:O4"/>
    <mergeCell ref="R4:Z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00"/>
  <sheetViews>
    <sheetView showFormulas="false" showGridLines="true" showRowColHeaders="true" showZeros="true" rightToLeft="false" tabSelected="false" showOutlineSymbols="true" defaultGridColor="true" view="pageBreakPreview" topLeftCell="J63" colorId="64" zoomScale="100" zoomScaleNormal="75" zoomScalePageLayoutView="100" workbookViewId="0">
      <selection pane="topLeft" activeCell="AJ22" activeCellId="0" sqref="AJ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6.13"/>
    <col collapsed="false" customWidth="true" hidden="false" outlineLevel="0" max="18" min="18" style="9" width="5.28"/>
    <col collapsed="false" customWidth="true" hidden="false" outlineLevel="0" max="19" min="19" style="9" width="6.13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3"/>
      <c r="S1" s="193"/>
      <c r="T1" s="193"/>
      <c r="U1" s="193"/>
      <c r="V1" s="193"/>
      <c r="AD1" s="223" t="s">
        <v>64</v>
      </c>
      <c r="AE1" s="223"/>
      <c r="AF1" s="223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3"/>
      <c r="S2" s="193"/>
      <c r="T2" s="193"/>
      <c r="U2" s="193"/>
      <c r="V2" s="193"/>
      <c r="AD2" s="223"/>
      <c r="AE2" s="223"/>
      <c r="AF2" s="223"/>
    </row>
    <row r="3" customFormat="false" ht="15.75" hidden="false" customHeight="true" outlineLevel="0" collapsed="false">
      <c r="A3" s="241"/>
      <c r="B3" s="241"/>
      <c r="C3" s="256" t="s">
        <v>423</v>
      </c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</row>
    <row r="4" customFormat="false" ht="6.75" hidden="false" customHeight="true" outlineLevel="0" collapsed="false">
      <c r="A4" s="258"/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  <c r="X4" s="258"/>
      <c r="Y4" s="258"/>
      <c r="Z4" s="258"/>
      <c r="AA4" s="258"/>
      <c r="AB4" s="258"/>
      <c r="AC4" s="258"/>
      <c r="AD4" s="258"/>
      <c r="AE4" s="258"/>
      <c r="AF4" s="258"/>
    </row>
    <row r="5" customFormat="false" ht="18" hidden="false" customHeight="true" outlineLevel="0" collapsed="false">
      <c r="A5" s="161" t="s">
        <v>424</v>
      </c>
      <c r="B5" s="259" t="s">
        <v>425</v>
      </c>
      <c r="C5" s="259"/>
      <c r="D5" s="260" t="s">
        <v>426</v>
      </c>
      <c r="E5" s="260"/>
      <c r="F5" s="260"/>
      <c r="G5" s="146" t="s">
        <v>427</v>
      </c>
      <c r="H5" s="146"/>
      <c r="I5" s="146"/>
      <c r="J5" s="146"/>
      <c r="K5" s="146"/>
      <c r="L5" s="146"/>
      <c r="M5" s="146"/>
      <c r="N5" s="146" t="s">
        <v>428</v>
      </c>
      <c r="O5" s="146"/>
      <c r="P5" s="146"/>
      <c r="Q5" s="146"/>
      <c r="R5" s="89" t="s">
        <v>429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</row>
    <row r="6" customFormat="false" ht="39" hidden="false" customHeight="true" outlineLevel="0" collapsed="false">
      <c r="A6" s="161"/>
      <c r="B6" s="259"/>
      <c r="C6" s="259"/>
      <c r="D6" s="260"/>
      <c r="E6" s="260"/>
      <c r="F6" s="260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 t="s">
        <v>430</v>
      </c>
      <c r="S6" s="146"/>
      <c r="T6" s="146"/>
      <c r="U6" s="146" t="s">
        <v>431</v>
      </c>
      <c r="V6" s="146"/>
      <c r="W6" s="146"/>
      <c r="X6" s="65" t="s">
        <v>112</v>
      </c>
      <c r="Y6" s="65"/>
      <c r="Z6" s="65"/>
      <c r="AA6" s="89" t="s">
        <v>432</v>
      </c>
      <c r="AB6" s="89"/>
      <c r="AC6" s="89"/>
      <c r="AD6" s="89" t="s">
        <v>433</v>
      </c>
      <c r="AE6" s="89"/>
      <c r="AF6" s="89"/>
    </row>
    <row r="7" customFormat="false" ht="12.75" hidden="false" customHeight="true" outlineLevel="0" collapsed="false">
      <c r="A7" s="261" t="n">
        <v>1</v>
      </c>
      <c r="B7" s="262" t="n">
        <v>2</v>
      </c>
      <c r="C7" s="262"/>
      <c r="D7" s="263" t="n">
        <v>3</v>
      </c>
      <c r="E7" s="263"/>
      <c r="F7" s="263"/>
      <c r="G7" s="264" t="n">
        <v>4</v>
      </c>
      <c r="H7" s="264"/>
      <c r="I7" s="264"/>
      <c r="J7" s="264"/>
      <c r="K7" s="264"/>
      <c r="L7" s="264"/>
      <c r="M7" s="264"/>
      <c r="N7" s="264" t="n">
        <v>5</v>
      </c>
      <c r="O7" s="264"/>
      <c r="P7" s="264"/>
      <c r="Q7" s="264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65" t="n">
        <v>1</v>
      </c>
      <c r="B8" s="266" t="s">
        <v>434</v>
      </c>
      <c r="C8" s="266"/>
      <c r="D8" s="267" t="n">
        <v>2004</v>
      </c>
      <c r="E8" s="267"/>
      <c r="F8" s="267"/>
      <c r="G8" s="268" t="s">
        <v>435</v>
      </c>
      <c r="H8" s="268"/>
      <c r="I8" s="268"/>
      <c r="J8" s="268"/>
      <c r="K8" s="268"/>
      <c r="L8" s="268"/>
      <c r="M8" s="268"/>
      <c r="N8" s="269" t="n">
        <f aca="false">SUM(R8,U8,X8,AA8,AD8)</f>
        <v>17</v>
      </c>
      <c r="O8" s="269"/>
      <c r="P8" s="269"/>
      <c r="Q8" s="269"/>
      <c r="R8" s="268" t="n">
        <v>17</v>
      </c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</row>
    <row r="9" customFormat="false" ht="15" hidden="false" customHeight="true" outlineLevel="0" collapsed="false">
      <c r="A9" s="265" t="n">
        <v>2</v>
      </c>
      <c r="B9" s="270" t="s">
        <v>436</v>
      </c>
      <c r="C9" s="270"/>
      <c r="D9" s="267" t="n">
        <v>2007</v>
      </c>
      <c r="E9" s="267"/>
      <c r="F9" s="267"/>
      <c r="G9" s="268" t="s">
        <v>435</v>
      </c>
      <c r="H9" s="268"/>
      <c r="I9" s="268"/>
      <c r="J9" s="268"/>
      <c r="K9" s="268"/>
      <c r="L9" s="268"/>
      <c r="M9" s="268"/>
      <c r="N9" s="269" t="n">
        <f aca="false">SUM(R9,U9,X9,AA9,AD9)</f>
        <v>3</v>
      </c>
      <c r="O9" s="269"/>
      <c r="P9" s="269"/>
      <c r="Q9" s="269"/>
      <c r="R9" s="268" t="n">
        <v>3</v>
      </c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</row>
    <row r="10" customFormat="false" ht="18" hidden="false" customHeight="true" outlineLevel="0" collapsed="false">
      <c r="A10" s="271" t="s">
        <v>179</v>
      </c>
      <c r="B10" s="271"/>
      <c r="C10" s="271"/>
      <c r="D10" s="271"/>
      <c r="E10" s="271"/>
      <c r="F10" s="271"/>
      <c r="G10" s="271"/>
      <c r="H10" s="271"/>
      <c r="I10" s="271"/>
      <c r="J10" s="271"/>
      <c r="K10" s="271"/>
      <c r="L10" s="271"/>
      <c r="M10" s="271"/>
      <c r="N10" s="269" t="n">
        <f aca="false">SUM(N8:Q9)</f>
        <v>20</v>
      </c>
      <c r="O10" s="269"/>
      <c r="P10" s="269"/>
      <c r="Q10" s="269"/>
      <c r="R10" s="269" t="n">
        <f aca="false">SUM(R8:T9)</f>
        <v>20</v>
      </c>
      <c r="S10" s="269"/>
      <c r="T10" s="269"/>
      <c r="U10" s="269" t="n">
        <f aca="false">SUM(U8:W9)</f>
        <v>0</v>
      </c>
      <c r="V10" s="269"/>
      <c r="W10" s="269"/>
      <c r="X10" s="269" t="n">
        <f aca="false">SUM(X8:Z9)</f>
        <v>0</v>
      </c>
      <c r="Y10" s="269"/>
      <c r="Z10" s="269"/>
      <c r="AA10" s="269" t="n">
        <f aca="false">SUM(AA8:AC9)</f>
        <v>0</v>
      </c>
      <c r="AB10" s="269"/>
      <c r="AC10" s="269"/>
      <c r="AD10" s="269" t="n">
        <f aca="false">SUM(AD8:AF9)</f>
        <v>0</v>
      </c>
      <c r="AE10" s="269"/>
      <c r="AF10" s="269"/>
    </row>
    <row r="11" customFormat="false" ht="7.5" hidden="false" customHeight="true" outlineLevel="0" collapsed="false">
      <c r="A11" s="272"/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  <c r="AD11" s="273"/>
      <c r="AE11" s="274"/>
      <c r="AF11" s="274"/>
    </row>
    <row r="12" s="227" customFormat="true" ht="16.5" hidden="false" customHeight="true" outlineLevel="0" collapsed="false">
      <c r="A12" s="256"/>
      <c r="B12" s="256"/>
      <c r="C12" s="256" t="s">
        <v>437</v>
      </c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</row>
    <row r="13" s="227" customFormat="true" ht="8.25" hidden="false" customHeight="true" outlineLevel="0" collapsed="false">
      <c r="A13" s="256"/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</row>
    <row r="14" customFormat="false" ht="17.25" hidden="false" customHeight="true" outlineLevel="0" collapsed="false">
      <c r="A14" s="161" t="s">
        <v>424</v>
      </c>
      <c r="B14" s="259" t="s">
        <v>438</v>
      </c>
      <c r="C14" s="259"/>
      <c r="D14" s="146" t="s">
        <v>425</v>
      </c>
      <c r="E14" s="146"/>
      <c r="F14" s="146"/>
      <c r="G14" s="146"/>
      <c r="H14" s="146" t="s">
        <v>427</v>
      </c>
      <c r="I14" s="146"/>
      <c r="J14" s="146"/>
      <c r="K14" s="146"/>
      <c r="L14" s="146"/>
      <c r="M14" s="146"/>
      <c r="N14" s="146"/>
      <c r="O14" s="146"/>
      <c r="P14" s="146"/>
      <c r="Q14" s="146"/>
      <c r="R14" s="146" t="s">
        <v>439</v>
      </c>
      <c r="S14" s="146"/>
      <c r="T14" s="146"/>
      <c r="U14" s="146"/>
      <c r="V14" s="146"/>
      <c r="W14" s="89" t="s">
        <v>440</v>
      </c>
      <c r="X14" s="89"/>
      <c r="Y14" s="89"/>
      <c r="Z14" s="89"/>
      <c r="AA14" s="89"/>
      <c r="AB14" s="89"/>
      <c r="AC14" s="89"/>
      <c r="AD14" s="89"/>
      <c r="AE14" s="89"/>
      <c r="AF14" s="89"/>
    </row>
    <row r="15" customFormat="false" ht="20.25" hidden="false" customHeight="true" outlineLevel="0" collapsed="false">
      <c r="A15" s="161"/>
      <c r="B15" s="259"/>
      <c r="C15" s="259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 t="s">
        <v>441</v>
      </c>
      <c r="X15" s="146"/>
      <c r="Y15" s="146" t="s">
        <v>416</v>
      </c>
      <c r="Z15" s="146"/>
      <c r="AA15" s="146" t="s">
        <v>47</v>
      </c>
      <c r="AB15" s="146"/>
      <c r="AC15" s="146" t="s">
        <v>48</v>
      </c>
      <c r="AD15" s="146"/>
      <c r="AE15" s="146" t="s">
        <v>49</v>
      </c>
      <c r="AF15" s="146"/>
    </row>
    <row r="16" customFormat="false" ht="9" hidden="false" customHeight="true" outlineLevel="0" collapsed="false">
      <c r="A16" s="161"/>
      <c r="B16" s="259"/>
      <c r="C16" s="259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</row>
    <row r="17" customFormat="false" ht="12" hidden="false" customHeight="true" outlineLevel="0" collapsed="false">
      <c r="A17" s="161" t="n">
        <v>1</v>
      </c>
      <c r="B17" s="161" t="n">
        <v>2</v>
      </c>
      <c r="C17" s="161"/>
      <c r="D17" s="65" t="n">
        <v>3</v>
      </c>
      <c r="E17" s="65"/>
      <c r="F17" s="65"/>
      <c r="G17" s="65"/>
      <c r="H17" s="65" t="n">
        <v>4</v>
      </c>
      <c r="I17" s="65"/>
      <c r="J17" s="65"/>
      <c r="K17" s="65"/>
      <c r="L17" s="65"/>
      <c r="M17" s="65"/>
      <c r="N17" s="65"/>
      <c r="O17" s="65"/>
      <c r="P17" s="65"/>
      <c r="Q17" s="65"/>
      <c r="R17" s="65" t="n">
        <v>5</v>
      </c>
      <c r="S17" s="65"/>
      <c r="T17" s="65"/>
      <c r="U17" s="65"/>
      <c r="V17" s="65"/>
      <c r="W17" s="65" t="n">
        <v>6</v>
      </c>
      <c r="X17" s="65"/>
      <c r="Y17" s="69" t="n">
        <v>7</v>
      </c>
      <c r="Z17" s="69"/>
      <c r="AA17" s="69" t="n">
        <v>8</v>
      </c>
      <c r="AB17" s="69"/>
      <c r="AC17" s="69" t="n">
        <v>9</v>
      </c>
      <c r="AD17" s="69"/>
      <c r="AE17" s="69" t="n">
        <v>10</v>
      </c>
      <c r="AF17" s="69"/>
    </row>
    <row r="18" customFormat="false" ht="15" hidden="false" customHeight="true" outlineLevel="0" collapsed="false">
      <c r="A18" s="275"/>
      <c r="B18" s="275"/>
      <c r="C18" s="275"/>
      <c r="D18" s="267"/>
      <c r="E18" s="267"/>
      <c r="F18" s="267"/>
      <c r="G18" s="267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276"/>
      <c r="S18" s="276"/>
      <c r="T18" s="276"/>
      <c r="U18" s="276"/>
      <c r="V18" s="276"/>
      <c r="W18" s="268"/>
      <c r="X18" s="268"/>
      <c r="Y18" s="268"/>
      <c r="Z18" s="268"/>
      <c r="AA18" s="268"/>
      <c r="AB18" s="268"/>
      <c r="AC18" s="269" t="n">
        <f aca="false">AA18-Y18</f>
        <v>0</v>
      </c>
      <c r="AD18" s="269"/>
      <c r="AE18" s="277"/>
      <c r="AF18" s="277"/>
    </row>
    <row r="19" customFormat="false" ht="18.75" hidden="false" customHeight="true" outlineLevel="0" collapsed="false">
      <c r="A19" s="271" t="s">
        <v>179</v>
      </c>
      <c r="B19" s="271"/>
      <c r="C19" s="271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69" t="n">
        <f aca="false">SUM(W18:X18)</f>
        <v>0</v>
      </c>
      <c r="X19" s="269"/>
      <c r="Y19" s="269" t="n">
        <f aca="false">SUM(Y18:Z18)</f>
        <v>0</v>
      </c>
      <c r="Z19" s="269"/>
      <c r="AA19" s="269" t="n">
        <f aca="false">SUM(AA18:AB18)</f>
        <v>0</v>
      </c>
      <c r="AB19" s="269"/>
      <c r="AC19" s="269" t="n">
        <f aca="false">AA19-Y19</f>
        <v>0</v>
      </c>
      <c r="AD19" s="269"/>
      <c r="AE19" s="277"/>
      <c r="AF19" s="277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41"/>
      <c r="R20" s="278"/>
      <c r="S20" s="278"/>
      <c r="T20" s="278"/>
      <c r="U20" s="278"/>
      <c r="V20" s="278"/>
      <c r="W20" s="241"/>
      <c r="X20" s="241"/>
      <c r="Y20" s="241"/>
      <c r="Z20" s="241"/>
      <c r="AA20" s="241"/>
      <c r="AB20" s="241"/>
      <c r="AC20" s="241"/>
      <c r="AD20" s="241"/>
      <c r="AE20" s="241"/>
      <c r="AF20" s="278"/>
    </row>
    <row r="21" s="227" customFormat="true" ht="13.5" hidden="false" customHeight="true" outlineLevel="0" collapsed="false">
      <c r="A21" s="256"/>
      <c r="B21" s="256"/>
      <c r="C21" s="256" t="s">
        <v>442</v>
      </c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</row>
    <row r="22" customFormat="false" ht="11.25" hidden="false" customHeight="true" outlineLevel="0" collapsed="false">
      <c r="A22" s="279"/>
      <c r="B22" s="279"/>
      <c r="C22" s="279"/>
      <c r="D22" s="279"/>
      <c r="E22" s="279"/>
      <c r="F22" s="279"/>
      <c r="G22" s="279"/>
      <c r="H22" s="279"/>
      <c r="I22" s="280"/>
      <c r="J22" s="280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79"/>
      <c r="X22" s="241"/>
      <c r="Y22" s="241"/>
      <c r="Z22" s="281"/>
      <c r="AA22" s="281"/>
      <c r="AB22" s="281"/>
      <c r="AC22" s="241"/>
      <c r="AD22" s="282" t="s">
        <v>443</v>
      </c>
      <c r="AE22" s="282"/>
      <c r="AF22" s="282"/>
    </row>
    <row r="23" customFormat="false" ht="42.75" hidden="false" customHeight="true" outlineLevel="0" collapsed="false">
      <c r="A23" s="259" t="s">
        <v>424</v>
      </c>
      <c r="B23" s="259" t="s">
        <v>444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83" t="s">
        <v>445</v>
      </c>
      <c r="N23" s="283"/>
      <c r="O23" s="283"/>
      <c r="P23" s="283"/>
      <c r="Q23" s="283"/>
      <c r="R23" s="283"/>
      <c r="S23" s="283"/>
      <c r="T23" s="283"/>
      <c r="U23" s="283" t="s">
        <v>446</v>
      </c>
      <c r="V23" s="283"/>
      <c r="W23" s="283"/>
      <c r="X23" s="283"/>
      <c r="Y23" s="283"/>
      <c r="Z23" s="283"/>
      <c r="AA23" s="283"/>
      <c r="AB23" s="283"/>
      <c r="AC23" s="284" t="s">
        <v>447</v>
      </c>
      <c r="AD23" s="284"/>
      <c r="AE23" s="284"/>
      <c r="AF23" s="284"/>
    </row>
    <row r="24" customFormat="false" ht="24.95" hidden="false" customHeight="true" outlineLevel="0" collapsed="false">
      <c r="A24" s="259"/>
      <c r="B24" s="259"/>
      <c r="C24" s="259"/>
      <c r="D24" s="259"/>
      <c r="E24" s="259"/>
      <c r="F24" s="259"/>
      <c r="G24" s="259"/>
      <c r="H24" s="259"/>
      <c r="I24" s="259"/>
      <c r="J24" s="259"/>
      <c r="K24" s="259"/>
      <c r="L24" s="259"/>
      <c r="M24" s="283" t="s">
        <v>416</v>
      </c>
      <c r="N24" s="283"/>
      <c r="O24" s="283" t="s">
        <v>47</v>
      </c>
      <c r="P24" s="283"/>
      <c r="Q24" s="283" t="s">
        <v>48</v>
      </c>
      <c r="R24" s="283"/>
      <c r="S24" s="283" t="s">
        <v>49</v>
      </c>
      <c r="T24" s="283"/>
      <c r="U24" s="283" t="s">
        <v>416</v>
      </c>
      <c r="V24" s="283"/>
      <c r="W24" s="283" t="s">
        <v>47</v>
      </c>
      <c r="X24" s="283"/>
      <c r="Y24" s="283" t="s">
        <v>48</v>
      </c>
      <c r="Z24" s="283"/>
      <c r="AA24" s="283" t="s">
        <v>49</v>
      </c>
      <c r="AB24" s="283"/>
      <c r="AC24" s="283" t="s">
        <v>416</v>
      </c>
      <c r="AD24" s="283" t="s">
        <v>47</v>
      </c>
      <c r="AE24" s="283" t="s">
        <v>48</v>
      </c>
      <c r="AF24" s="283" t="s">
        <v>49</v>
      </c>
    </row>
    <row r="25" customFormat="false" ht="14.25" hidden="false" customHeight="true" outlineLevel="0" collapsed="false">
      <c r="A25" s="259"/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83"/>
      <c r="N25" s="283"/>
      <c r="O25" s="283"/>
      <c r="P25" s="283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283"/>
      <c r="AC25" s="283"/>
      <c r="AD25" s="283"/>
      <c r="AE25" s="283"/>
      <c r="AF25" s="283"/>
    </row>
    <row r="26" customFormat="false" ht="11.25" hidden="false" customHeight="true" outlineLevel="0" collapsed="false">
      <c r="A26" s="275" t="n">
        <v>1</v>
      </c>
      <c r="B26" s="275" t="n">
        <v>2</v>
      </c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85" t="n">
        <v>3</v>
      </c>
      <c r="N26" s="285"/>
      <c r="O26" s="285" t="n">
        <v>4</v>
      </c>
      <c r="P26" s="285"/>
      <c r="Q26" s="285" t="n">
        <v>5</v>
      </c>
      <c r="R26" s="285"/>
      <c r="S26" s="285" t="n">
        <v>9</v>
      </c>
      <c r="T26" s="285"/>
      <c r="U26" s="285" t="n">
        <v>7</v>
      </c>
      <c r="V26" s="285"/>
      <c r="W26" s="285" t="n">
        <v>8</v>
      </c>
      <c r="X26" s="285"/>
      <c r="Y26" s="285" t="n">
        <v>9</v>
      </c>
      <c r="Z26" s="285"/>
      <c r="AA26" s="285" t="n">
        <v>10</v>
      </c>
      <c r="AB26" s="285"/>
      <c r="AC26" s="285" t="n">
        <v>11</v>
      </c>
      <c r="AD26" s="285" t="n">
        <v>12</v>
      </c>
      <c r="AE26" s="285" t="n">
        <v>13</v>
      </c>
      <c r="AF26" s="285" t="n">
        <v>14</v>
      </c>
    </row>
    <row r="27" customFormat="false" ht="15.75" hidden="false" customHeight="true" outlineLevel="0" collapsed="false">
      <c r="A27" s="275" t="n">
        <v>1</v>
      </c>
      <c r="B27" s="286"/>
      <c r="C27" s="286"/>
      <c r="D27" s="286"/>
      <c r="E27" s="286"/>
      <c r="F27" s="286"/>
      <c r="G27" s="286"/>
      <c r="H27" s="286"/>
      <c r="I27" s="286"/>
      <c r="J27" s="286"/>
      <c r="K27" s="286"/>
      <c r="L27" s="286"/>
      <c r="M27" s="285"/>
      <c r="N27" s="285"/>
      <c r="O27" s="285"/>
      <c r="P27" s="285"/>
      <c r="Q27" s="269" t="n">
        <f aca="false">O27-M27</f>
        <v>0</v>
      </c>
      <c r="R27" s="269"/>
      <c r="S27" s="277"/>
      <c r="T27" s="277"/>
      <c r="U27" s="287"/>
      <c r="V27" s="287"/>
      <c r="W27" s="285"/>
      <c r="X27" s="285"/>
      <c r="Y27" s="269" t="n">
        <f aca="false">W27-U27</f>
        <v>0</v>
      </c>
      <c r="Z27" s="269"/>
      <c r="AA27" s="277"/>
      <c r="AB27" s="277"/>
      <c r="AC27" s="285"/>
      <c r="AD27" s="285"/>
      <c r="AE27" s="269" t="n">
        <f aca="false">AD27-AC27</f>
        <v>0</v>
      </c>
      <c r="AF27" s="277"/>
    </row>
    <row r="28" customFormat="false" ht="16.5" hidden="false" customHeight="true" outlineLevel="0" collapsed="false">
      <c r="A28" s="275" t="n">
        <v>2</v>
      </c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5"/>
      <c r="N28" s="285"/>
      <c r="O28" s="285"/>
      <c r="P28" s="285"/>
      <c r="Q28" s="269" t="n">
        <f aca="false">O28-M28</f>
        <v>0</v>
      </c>
      <c r="R28" s="269"/>
      <c r="S28" s="277"/>
      <c r="T28" s="277"/>
      <c r="U28" s="289"/>
      <c r="V28" s="289"/>
      <c r="W28" s="285"/>
      <c r="X28" s="285"/>
      <c r="Y28" s="269" t="n">
        <f aca="false">W28-U28</f>
        <v>0</v>
      </c>
      <c r="Z28" s="269"/>
      <c r="AA28" s="277"/>
      <c r="AB28" s="277"/>
      <c r="AC28" s="285"/>
      <c r="AD28" s="285"/>
      <c r="AE28" s="269" t="n">
        <f aca="false">AD28-AC28</f>
        <v>0</v>
      </c>
      <c r="AF28" s="277"/>
      <c r="AG28" s="9" t="s">
        <v>173</v>
      </c>
    </row>
    <row r="29" customFormat="false" ht="16.5" hidden="false" customHeight="true" outlineLevel="0" collapsed="false">
      <c r="A29" s="275" t="n">
        <v>3</v>
      </c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90"/>
      <c r="N29" s="291"/>
      <c r="O29" s="290"/>
      <c r="P29" s="291"/>
      <c r="Q29" s="292"/>
      <c r="R29" s="293"/>
      <c r="S29" s="294"/>
      <c r="T29" s="295"/>
      <c r="U29" s="289"/>
      <c r="V29" s="289"/>
      <c r="W29" s="268"/>
      <c r="X29" s="268"/>
      <c r="Y29" s="292"/>
      <c r="Z29" s="293"/>
      <c r="AA29" s="294"/>
      <c r="AB29" s="295"/>
      <c r="AC29" s="285"/>
      <c r="AD29" s="285"/>
      <c r="AE29" s="296" t="n">
        <f aca="false">AD29-AC29</f>
        <v>0</v>
      </c>
      <c r="AF29" s="277"/>
    </row>
    <row r="30" customFormat="false" ht="16.5" hidden="false" customHeight="true" outlineLevel="0" collapsed="false">
      <c r="A30" s="275" t="n">
        <v>4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90"/>
      <c r="N30" s="291"/>
      <c r="O30" s="290"/>
      <c r="P30" s="291"/>
      <c r="Q30" s="292"/>
      <c r="R30" s="293"/>
      <c r="S30" s="294"/>
      <c r="T30" s="295"/>
      <c r="U30" s="289"/>
      <c r="V30" s="289"/>
      <c r="W30" s="268"/>
      <c r="X30" s="268"/>
      <c r="Y30" s="292"/>
      <c r="Z30" s="293"/>
      <c r="AA30" s="294"/>
      <c r="AB30" s="295"/>
      <c r="AC30" s="285"/>
      <c r="AD30" s="285"/>
      <c r="AE30" s="296" t="n">
        <f aca="false">AD30-AC30</f>
        <v>0</v>
      </c>
      <c r="AF30" s="277"/>
    </row>
    <row r="31" customFormat="false" ht="16.5" hidden="false" customHeight="true" outlineLevel="0" collapsed="false">
      <c r="A31" s="275" t="n">
        <v>5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90"/>
      <c r="N31" s="291"/>
      <c r="O31" s="290"/>
      <c r="P31" s="291"/>
      <c r="Q31" s="292"/>
      <c r="R31" s="293"/>
      <c r="S31" s="294"/>
      <c r="T31" s="295"/>
      <c r="U31" s="297"/>
      <c r="V31" s="298"/>
      <c r="W31" s="299"/>
      <c r="X31" s="300"/>
      <c r="Y31" s="292"/>
      <c r="Z31" s="293"/>
      <c r="AA31" s="294"/>
      <c r="AB31" s="295"/>
      <c r="AC31" s="285"/>
      <c r="AD31" s="285"/>
      <c r="AE31" s="296" t="n">
        <f aca="false">AD31-AC31</f>
        <v>0</v>
      </c>
      <c r="AF31" s="277"/>
    </row>
    <row r="32" customFormat="false" ht="16.5" hidden="false" customHeight="true" outlineLevel="0" collapsed="false">
      <c r="A32" s="275" t="n">
        <v>6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90"/>
      <c r="N32" s="291"/>
      <c r="O32" s="290"/>
      <c r="P32" s="291"/>
      <c r="Q32" s="292"/>
      <c r="R32" s="293"/>
      <c r="S32" s="294"/>
      <c r="T32" s="295"/>
      <c r="U32" s="297"/>
      <c r="V32" s="298"/>
      <c r="W32" s="299"/>
      <c r="X32" s="300"/>
      <c r="Y32" s="292"/>
      <c r="Z32" s="293"/>
      <c r="AA32" s="294"/>
      <c r="AB32" s="295"/>
      <c r="AC32" s="285"/>
      <c r="AD32" s="285"/>
      <c r="AE32" s="296" t="n">
        <f aca="false">AD32-AC32</f>
        <v>0</v>
      </c>
      <c r="AF32" s="277"/>
    </row>
    <row r="33" customFormat="false" ht="16.5" hidden="false" customHeight="true" outlineLevel="0" collapsed="false">
      <c r="A33" s="275" t="n">
        <v>7</v>
      </c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90"/>
      <c r="N33" s="291"/>
      <c r="O33" s="290"/>
      <c r="P33" s="291"/>
      <c r="Q33" s="292"/>
      <c r="R33" s="293"/>
      <c r="S33" s="294"/>
      <c r="T33" s="295"/>
      <c r="U33" s="297"/>
      <c r="V33" s="298"/>
      <c r="W33" s="299"/>
      <c r="X33" s="300"/>
      <c r="Y33" s="292"/>
      <c r="Z33" s="293"/>
      <c r="AA33" s="294"/>
      <c r="AB33" s="295"/>
      <c r="AC33" s="285"/>
      <c r="AD33" s="285"/>
      <c r="AE33" s="296" t="n">
        <f aca="false">AD33-AC33</f>
        <v>0</v>
      </c>
      <c r="AF33" s="277"/>
    </row>
    <row r="34" customFormat="false" ht="16.5" hidden="false" customHeight="true" outlineLevel="0" collapsed="false">
      <c r="A34" s="275" t="n">
        <v>8</v>
      </c>
      <c r="B34" s="288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90"/>
      <c r="N34" s="291"/>
      <c r="O34" s="290"/>
      <c r="P34" s="291"/>
      <c r="Q34" s="292"/>
      <c r="R34" s="293"/>
      <c r="S34" s="294"/>
      <c r="T34" s="295"/>
      <c r="U34" s="297"/>
      <c r="V34" s="298"/>
      <c r="W34" s="299"/>
      <c r="X34" s="300"/>
      <c r="Y34" s="292"/>
      <c r="Z34" s="293"/>
      <c r="AA34" s="294"/>
      <c r="AB34" s="295"/>
      <c r="AC34" s="285"/>
      <c r="AD34" s="285"/>
      <c r="AE34" s="296" t="n">
        <f aca="false">AD34-AC34</f>
        <v>0</v>
      </c>
      <c r="AF34" s="277"/>
    </row>
    <row r="35" customFormat="false" ht="16.5" hidden="false" customHeight="true" outlineLevel="0" collapsed="false">
      <c r="A35" s="275" t="n">
        <v>9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90"/>
      <c r="N35" s="291"/>
      <c r="O35" s="290"/>
      <c r="P35" s="291"/>
      <c r="Q35" s="292"/>
      <c r="R35" s="293"/>
      <c r="S35" s="294"/>
      <c r="T35" s="295"/>
      <c r="U35" s="297"/>
      <c r="V35" s="298"/>
      <c r="W35" s="299"/>
      <c r="X35" s="300"/>
      <c r="Y35" s="292"/>
      <c r="Z35" s="293"/>
      <c r="AA35" s="294"/>
      <c r="AB35" s="295"/>
      <c r="AC35" s="285"/>
      <c r="AD35" s="285"/>
      <c r="AE35" s="296" t="n">
        <f aca="false">AD35-AC35</f>
        <v>0</v>
      </c>
      <c r="AF35" s="277"/>
    </row>
    <row r="36" customFormat="false" ht="18" hidden="false" customHeight="true" outlineLevel="0" collapsed="false">
      <c r="A36" s="275" t="n">
        <v>10</v>
      </c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68"/>
      <c r="N36" s="268"/>
      <c r="O36" s="268"/>
      <c r="P36" s="268"/>
      <c r="Q36" s="269" t="n">
        <f aca="false">O36-M36</f>
        <v>0</v>
      </c>
      <c r="R36" s="269"/>
      <c r="S36" s="277"/>
      <c r="T36" s="277"/>
      <c r="U36" s="289"/>
      <c r="V36" s="289"/>
      <c r="W36" s="268"/>
      <c r="X36" s="268"/>
      <c r="Y36" s="269" t="n">
        <f aca="false">W36-U36</f>
        <v>0</v>
      </c>
      <c r="Z36" s="269"/>
      <c r="AA36" s="277"/>
      <c r="AB36" s="277"/>
      <c r="AC36" s="268"/>
      <c r="AD36" s="301"/>
      <c r="AE36" s="296" t="n">
        <f aca="false">AD36-AC36</f>
        <v>0</v>
      </c>
      <c r="AF36" s="277"/>
    </row>
    <row r="37" customFormat="false" ht="15" hidden="false" customHeight="true" outlineLevel="0" collapsed="false">
      <c r="A37" s="302" t="s">
        <v>179</v>
      </c>
      <c r="B37" s="302"/>
      <c r="C37" s="302"/>
      <c r="D37" s="302"/>
      <c r="E37" s="302"/>
      <c r="F37" s="302"/>
      <c r="G37" s="302"/>
      <c r="H37" s="302"/>
      <c r="I37" s="302"/>
      <c r="J37" s="302"/>
      <c r="K37" s="302"/>
      <c r="L37" s="302"/>
      <c r="M37" s="269" t="n">
        <f aca="false">SUM(M36:M36)</f>
        <v>0</v>
      </c>
      <c r="N37" s="269"/>
      <c r="O37" s="269" t="n">
        <f aca="false">SUM(O36:O36)</f>
        <v>0</v>
      </c>
      <c r="P37" s="269"/>
      <c r="Q37" s="269" t="n">
        <f aca="false">O37-M37</f>
        <v>0</v>
      </c>
      <c r="R37" s="269"/>
      <c r="S37" s="277"/>
      <c r="T37" s="277"/>
      <c r="U37" s="269" t="n">
        <f aca="false">SUM(U27:U36)</f>
        <v>0</v>
      </c>
      <c r="V37" s="269"/>
      <c r="W37" s="269" t="n">
        <f aca="false">SUM(W36:W36)</f>
        <v>0</v>
      </c>
      <c r="X37" s="269"/>
      <c r="Y37" s="269" t="n">
        <f aca="false">W37-U37</f>
        <v>0</v>
      </c>
      <c r="Z37" s="269"/>
      <c r="AA37" s="277"/>
      <c r="AB37" s="277"/>
      <c r="AC37" s="269" t="n">
        <f aca="false">SUM(AC36:AC36)</f>
        <v>0</v>
      </c>
      <c r="AD37" s="296" t="n">
        <f aca="false">SUM(AD27:AD36)</f>
        <v>0</v>
      </c>
      <c r="AE37" s="296" t="n">
        <f aca="false">SUM(AE27:AE36)</f>
        <v>0</v>
      </c>
      <c r="AF37" s="277"/>
    </row>
    <row r="38" customFormat="false" ht="14.25" hidden="false" customHeight="true" outlineLevel="0" collapsed="false">
      <c r="A38" s="288" t="s">
        <v>448</v>
      </c>
      <c r="B38" s="288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77"/>
      <c r="N38" s="277"/>
      <c r="O38" s="277"/>
      <c r="P38" s="277"/>
      <c r="Q38" s="277"/>
      <c r="R38" s="277"/>
      <c r="S38" s="303"/>
      <c r="T38" s="303"/>
      <c r="U38" s="277"/>
      <c r="V38" s="277"/>
      <c r="W38" s="277"/>
      <c r="X38" s="277"/>
      <c r="Y38" s="277"/>
      <c r="Z38" s="277"/>
      <c r="AA38" s="303"/>
      <c r="AB38" s="303"/>
      <c r="AC38" s="277"/>
      <c r="AD38" s="304"/>
      <c r="AE38" s="305"/>
      <c r="AF38" s="303"/>
    </row>
    <row r="39" customFormat="false" ht="6" hidden="false" customHeight="true" outlineLevel="0" collapsed="false">
      <c r="A39" s="306"/>
      <c r="B39" s="306"/>
      <c r="C39" s="306"/>
      <c r="D39" s="307"/>
      <c r="E39" s="307"/>
      <c r="F39" s="307"/>
      <c r="G39" s="307"/>
      <c r="H39" s="307"/>
      <c r="I39" s="307"/>
      <c r="J39" s="307"/>
      <c r="K39" s="307"/>
      <c r="L39" s="307"/>
      <c r="M39" s="307"/>
      <c r="N39" s="307"/>
      <c r="O39" s="307"/>
      <c r="P39" s="307"/>
      <c r="Q39" s="307"/>
      <c r="R39" s="307"/>
      <c r="S39" s="307"/>
      <c r="T39" s="307"/>
      <c r="U39" s="307"/>
      <c r="V39" s="307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customFormat="false" ht="19.5" hidden="false" customHeight="true" outlineLevel="0" collapsed="false">
      <c r="A40" s="308" t="s">
        <v>424</v>
      </c>
      <c r="B40" s="308" t="s">
        <v>444</v>
      </c>
      <c r="C40" s="308"/>
      <c r="D40" s="308"/>
      <c r="E40" s="308"/>
      <c r="F40" s="308"/>
      <c r="G40" s="308"/>
      <c r="H40" s="308"/>
      <c r="I40" s="308"/>
      <c r="J40" s="308"/>
      <c r="K40" s="308"/>
      <c r="L40" s="308"/>
      <c r="M40" s="283" t="s">
        <v>449</v>
      </c>
      <c r="N40" s="283"/>
      <c r="O40" s="283"/>
      <c r="P40" s="283"/>
      <c r="Q40" s="283"/>
      <c r="R40" s="283"/>
      <c r="S40" s="283"/>
      <c r="T40" s="283"/>
      <c r="U40" s="283" t="s">
        <v>450</v>
      </c>
      <c r="V40" s="283"/>
      <c r="W40" s="283"/>
      <c r="X40" s="283"/>
      <c r="Y40" s="283"/>
      <c r="Z40" s="283"/>
      <c r="AA40" s="283"/>
      <c r="AB40" s="283"/>
      <c r="AC40" s="283" t="s">
        <v>451</v>
      </c>
      <c r="AD40" s="283"/>
      <c r="AE40" s="283"/>
      <c r="AF40" s="283"/>
    </row>
    <row r="41" customFormat="false" ht="15.75" hidden="false" customHeight="true" outlineLevel="0" collapsed="false">
      <c r="A41" s="308"/>
      <c r="B41" s="308"/>
      <c r="C41" s="308"/>
      <c r="D41" s="308"/>
      <c r="E41" s="308"/>
      <c r="F41" s="308"/>
      <c r="G41" s="308"/>
      <c r="H41" s="308"/>
      <c r="I41" s="308"/>
      <c r="J41" s="308"/>
      <c r="K41" s="308"/>
      <c r="L41" s="308"/>
      <c r="M41" s="283" t="s">
        <v>416</v>
      </c>
      <c r="N41" s="283"/>
      <c r="O41" s="283" t="s">
        <v>47</v>
      </c>
      <c r="P41" s="283"/>
      <c r="Q41" s="283" t="s">
        <v>48</v>
      </c>
      <c r="R41" s="283"/>
      <c r="S41" s="283" t="s">
        <v>49</v>
      </c>
      <c r="T41" s="283"/>
      <c r="U41" s="283" t="s">
        <v>416</v>
      </c>
      <c r="V41" s="283"/>
      <c r="W41" s="283" t="s">
        <v>47</v>
      </c>
      <c r="X41" s="283"/>
      <c r="Y41" s="283" t="s">
        <v>48</v>
      </c>
      <c r="Z41" s="283"/>
      <c r="AA41" s="283" t="s">
        <v>49</v>
      </c>
      <c r="AB41" s="283"/>
      <c r="AC41" s="283" t="s">
        <v>416</v>
      </c>
      <c r="AD41" s="283" t="s">
        <v>47</v>
      </c>
      <c r="AE41" s="283" t="s">
        <v>48</v>
      </c>
      <c r="AF41" s="283" t="s">
        <v>49</v>
      </c>
    </row>
    <row r="42" customFormat="false" ht="17.25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283"/>
      <c r="N42" s="283"/>
      <c r="O42" s="283"/>
      <c r="P42" s="283"/>
      <c r="Q42" s="283"/>
      <c r="R42" s="283"/>
      <c r="S42" s="283"/>
      <c r="T42" s="283"/>
      <c r="U42" s="283"/>
      <c r="V42" s="283"/>
      <c r="W42" s="283"/>
      <c r="X42" s="283"/>
      <c r="Y42" s="283"/>
      <c r="Z42" s="283"/>
      <c r="AA42" s="283"/>
      <c r="AB42" s="283"/>
      <c r="AC42" s="283"/>
      <c r="AD42" s="283"/>
      <c r="AE42" s="283"/>
      <c r="AF42" s="283"/>
    </row>
    <row r="43" customFormat="false" ht="12" hidden="false" customHeight="true" outlineLevel="0" collapsed="false">
      <c r="A43" s="275" t="n">
        <v>1</v>
      </c>
      <c r="B43" s="275" t="n">
        <v>2</v>
      </c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85" t="n">
        <v>15</v>
      </c>
      <c r="N43" s="285"/>
      <c r="O43" s="285" t="n">
        <v>16</v>
      </c>
      <c r="P43" s="285"/>
      <c r="Q43" s="285" t="n">
        <v>17</v>
      </c>
      <c r="R43" s="285"/>
      <c r="S43" s="285" t="n">
        <v>18</v>
      </c>
      <c r="T43" s="285"/>
      <c r="U43" s="285" t="n">
        <v>19</v>
      </c>
      <c r="V43" s="285"/>
      <c r="W43" s="285" t="n">
        <v>20</v>
      </c>
      <c r="X43" s="285"/>
      <c r="Y43" s="285" t="n">
        <v>21</v>
      </c>
      <c r="Z43" s="285"/>
      <c r="AA43" s="285" t="n">
        <v>22</v>
      </c>
      <c r="AB43" s="285"/>
      <c r="AC43" s="285" t="n">
        <v>23</v>
      </c>
      <c r="AD43" s="285" t="n">
        <v>24</v>
      </c>
      <c r="AE43" s="285" t="n">
        <v>25</v>
      </c>
      <c r="AF43" s="285" t="n">
        <v>26</v>
      </c>
    </row>
    <row r="44" customFormat="false" ht="15" hidden="false" customHeight="true" outlineLevel="0" collapsed="false">
      <c r="A44" s="265" t="n">
        <v>1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68"/>
      <c r="N44" s="268"/>
      <c r="O44" s="268"/>
      <c r="P44" s="268"/>
      <c r="Q44" s="269" t="n">
        <f aca="false">O44-M44</f>
        <v>0</v>
      </c>
      <c r="R44" s="269"/>
      <c r="S44" s="277"/>
      <c r="T44" s="277"/>
      <c r="U44" s="268"/>
      <c r="V44" s="268"/>
      <c r="W44" s="268"/>
      <c r="X44" s="268"/>
      <c r="Y44" s="269"/>
      <c r="Z44" s="269"/>
      <c r="AA44" s="277"/>
      <c r="AB44" s="277"/>
      <c r="AC44" s="269" t="n">
        <f aca="false">M44+U44+U27+M27+AC27</f>
        <v>0</v>
      </c>
      <c r="AD44" s="269" t="n">
        <f aca="false">O44+W44+AD27</f>
        <v>0</v>
      </c>
      <c r="AE44" s="269" t="n">
        <f aca="false">AD44-AC44</f>
        <v>0</v>
      </c>
      <c r="AF44" s="277"/>
      <c r="AH44" s="309"/>
      <c r="AI44" s="309"/>
    </row>
    <row r="45" customFormat="false" ht="15" hidden="false" customHeight="true" outlineLevel="0" collapsed="false">
      <c r="A45" s="265" t="n">
        <v>2</v>
      </c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68"/>
      <c r="N45" s="268"/>
      <c r="O45" s="268"/>
      <c r="P45" s="268"/>
      <c r="Q45" s="269" t="n">
        <f aca="false">O45-M45</f>
        <v>0</v>
      </c>
      <c r="R45" s="269"/>
      <c r="S45" s="277"/>
      <c r="T45" s="277"/>
      <c r="U45" s="268"/>
      <c r="V45" s="268"/>
      <c r="W45" s="268"/>
      <c r="X45" s="268"/>
      <c r="Y45" s="269"/>
      <c r="Z45" s="269"/>
      <c r="AA45" s="277"/>
      <c r="AB45" s="277"/>
      <c r="AC45" s="269" t="n">
        <f aca="false">M45+U45+U28+M28+AC28</f>
        <v>0</v>
      </c>
      <c r="AD45" s="269" t="n">
        <f aca="false">O45+W45+AD28</f>
        <v>0</v>
      </c>
      <c r="AE45" s="269" t="n">
        <f aca="false">AD45-AC45</f>
        <v>0</v>
      </c>
      <c r="AF45" s="277"/>
      <c r="AH45" s="309"/>
      <c r="AI45" s="309"/>
    </row>
    <row r="46" customFormat="false" ht="15" hidden="false" customHeight="true" outlineLevel="0" collapsed="false">
      <c r="A46" s="265" t="n">
        <v>3</v>
      </c>
      <c r="B46" s="288"/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68"/>
      <c r="N46" s="268"/>
      <c r="O46" s="268"/>
      <c r="P46" s="268"/>
      <c r="Q46" s="269" t="n">
        <f aca="false">O46-M46</f>
        <v>0</v>
      </c>
      <c r="R46" s="269"/>
      <c r="S46" s="277"/>
      <c r="T46" s="277"/>
      <c r="U46" s="268"/>
      <c r="V46" s="268"/>
      <c r="W46" s="268"/>
      <c r="X46" s="268"/>
      <c r="Y46" s="269"/>
      <c r="Z46" s="269"/>
      <c r="AA46" s="277"/>
      <c r="AB46" s="277"/>
      <c r="AC46" s="269" t="n">
        <f aca="false">M46+U46</f>
        <v>0</v>
      </c>
      <c r="AD46" s="269" t="n">
        <f aca="false">O46+W46+AD29</f>
        <v>0</v>
      </c>
      <c r="AE46" s="269" t="n">
        <f aca="false">AD46-AC46</f>
        <v>0</v>
      </c>
      <c r="AF46" s="277"/>
    </row>
    <row r="47" customFormat="false" ht="15" hidden="false" customHeight="true" outlineLevel="0" collapsed="false">
      <c r="A47" s="265" t="n">
        <v>4</v>
      </c>
      <c r="B47" s="288"/>
      <c r="C47" s="288"/>
      <c r="D47" s="288"/>
      <c r="E47" s="288"/>
      <c r="F47" s="288"/>
      <c r="G47" s="288"/>
      <c r="H47" s="288"/>
      <c r="I47" s="288"/>
      <c r="J47" s="288"/>
      <c r="K47" s="288"/>
      <c r="L47" s="288"/>
      <c r="M47" s="268"/>
      <c r="N47" s="268"/>
      <c r="O47" s="268"/>
      <c r="P47" s="268"/>
      <c r="Q47" s="269" t="n">
        <f aca="false">O47-M47</f>
        <v>0</v>
      </c>
      <c r="R47" s="269"/>
      <c r="S47" s="277"/>
      <c r="T47" s="277"/>
      <c r="U47" s="268"/>
      <c r="V47" s="268"/>
      <c r="W47" s="268"/>
      <c r="X47" s="268"/>
      <c r="Y47" s="269"/>
      <c r="Z47" s="269"/>
      <c r="AA47" s="277"/>
      <c r="AB47" s="277"/>
      <c r="AC47" s="269" t="n">
        <f aca="false">M30+U30+AC30+M47+U47</f>
        <v>0</v>
      </c>
      <c r="AD47" s="269" t="n">
        <f aca="false">O47+W47+AD30</f>
        <v>0</v>
      </c>
      <c r="AE47" s="269" t="n">
        <f aca="false">AD47-AC47</f>
        <v>0</v>
      </c>
      <c r="AF47" s="277"/>
    </row>
    <row r="48" customFormat="false" ht="15" hidden="false" customHeight="true" outlineLevel="0" collapsed="false">
      <c r="A48" s="265" t="n">
        <v>5</v>
      </c>
      <c r="B48" s="288"/>
      <c r="C48" s="288"/>
      <c r="D48" s="288"/>
      <c r="E48" s="288"/>
      <c r="F48" s="288"/>
      <c r="G48" s="288"/>
      <c r="H48" s="288"/>
      <c r="I48" s="288"/>
      <c r="J48" s="288"/>
      <c r="K48" s="288"/>
      <c r="L48" s="288"/>
      <c r="M48" s="268"/>
      <c r="N48" s="268"/>
      <c r="O48" s="268"/>
      <c r="P48" s="268"/>
      <c r="Q48" s="269" t="n">
        <f aca="false">O48-M48</f>
        <v>0</v>
      </c>
      <c r="R48" s="269"/>
      <c r="S48" s="294"/>
      <c r="T48" s="295"/>
      <c r="U48" s="268"/>
      <c r="V48" s="268"/>
      <c r="W48" s="268"/>
      <c r="X48" s="268"/>
      <c r="Y48" s="269"/>
      <c r="Z48" s="269"/>
      <c r="AA48" s="294"/>
      <c r="AB48" s="295"/>
      <c r="AC48" s="269" t="n">
        <f aca="false">+M48+U48+AC36+U36+M36</f>
        <v>0</v>
      </c>
      <c r="AD48" s="269" t="n">
        <f aca="false">O48+W48+AD31</f>
        <v>0</v>
      </c>
      <c r="AE48" s="269" t="n">
        <f aca="false">AD48-AC48</f>
        <v>0</v>
      </c>
      <c r="AF48" s="277"/>
    </row>
    <row r="49" customFormat="false" ht="15" hidden="false" customHeight="true" outlineLevel="0" collapsed="false">
      <c r="A49" s="265" t="n">
        <v>6</v>
      </c>
      <c r="B49" s="288"/>
      <c r="C49" s="288"/>
      <c r="D49" s="288"/>
      <c r="E49" s="288"/>
      <c r="F49" s="288"/>
      <c r="G49" s="288"/>
      <c r="H49" s="288"/>
      <c r="I49" s="288"/>
      <c r="J49" s="288"/>
      <c r="K49" s="288"/>
      <c r="L49" s="288"/>
      <c r="M49" s="310"/>
      <c r="N49" s="311"/>
      <c r="O49" s="310"/>
      <c r="P49" s="311"/>
      <c r="Q49" s="312"/>
      <c r="R49" s="313"/>
      <c r="S49" s="314"/>
      <c r="T49" s="315"/>
      <c r="U49" s="310"/>
      <c r="V49" s="311"/>
      <c r="W49" s="310"/>
      <c r="X49" s="311"/>
      <c r="Y49" s="312"/>
      <c r="Z49" s="313"/>
      <c r="AA49" s="314"/>
      <c r="AB49" s="315"/>
      <c r="AC49" s="316"/>
      <c r="AD49" s="269" t="n">
        <f aca="false">O49+W49+AD32</f>
        <v>0</v>
      </c>
      <c r="AE49" s="269" t="n">
        <f aca="false">AD49-AC49</f>
        <v>0</v>
      </c>
      <c r="AF49" s="317"/>
    </row>
    <row r="50" customFormat="false" ht="15" hidden="false" customHeight="true" outlineLevel="0" collapsed="false">
      <c r="A50" s="265" t="n">
        <v>7</v>
      </c>
      <c r="B50" s="288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310"/>
      <c r="N50" s="311"/>
      <c r="O50" s="310"/>
      <c r="P50" s="311"/>
      <c r="Q50" s="312"/>
      <c r="R50" s="313"/>
      <c r="S50" s="314"/>
      <c r="T50" s="315"/>
      <c r="U50" s="310"/>
      <c r="V50" s="311"/>
      <c r="W50" s="310"/>
      <c r="X50" s="311"/>
      <c r="Y50" s="312"/>
      <c r="Z50" s="313"/>
      <c r="AA50" s="314"/>
      <c r="AB50" s="315"/>
      <c r="AC50" s="316"/>
      <c r="AD50" s="269" t="n">
        <f aca="false">O50+W50+AD33</f>
        <v>0</v>
      </c>
      <c r="AE50" s="269" t="n">
        <f aca="false">AD50-AC50</f>
        <v>0</v>
      </c>
      <c r="AF50" s="317"/>
    </row>
    <row r="51" customFormat="false" ht="15" hidden="false" customHeight="true" outlineLevel="0" collapsed="false">
      <c r="A51" s="265" t="n">
        <v>8</v>
      </c>
      <c r="B51" s="288"/>
      <c r="C51" s="288"/>
      <c r="D51" s="288"/>
      <c r="E51" s="288"/>
      <c r="F51" s="288"/>
      <c r="G51" s="288"/>
      <c r="H51" s="288"/>
      <c r="I51" s="288"/>
      <c r="J51" s="288"/>
      <c r="K51" s="288"/>
      <c r="L51" s="288"/>
      <c r="M51" s="310"/>
      <c r="N51" s="311"/>
      <c r="O51" s="310"/>
      <c r="P51" s="311"/>
      <c r="Q51" s="312"/>
      <c r="R51" s="313"/>
      <c r="S51" s="314"/>
      <c r="T51" s="315"/>
      <c r="U51" s="310"/>
      <c r="V51" s="311"/>
      <c r="W51" s="310"/>
      <c r="X51" s="311"/>
      <c r="Y51" s="312"/>
      <c r="Z51" s="313"/>
      <c r="AA51" s="314"/>
      <c r="AB51" s="315"/>
      <c r="AC51" s="316"/>
      <c r="AD51" s="269" t="n">
        <f aca="false">O51+W51+AD34</f>
        <v>0</v>
      </c>
      <c r="AE51" s="269" t="n">
        <f aca="false">AD51-AC51</f>
        <v>0</v>
      </c>
      <c r="AF51" s="317"/>
    </row>
    <row r="52" customFormat="false" ht="15" hidden="false" customHeight="true" outlineLevel="0" collapsed="false">
      <c r="A52" s="265" t="n">
        <v>9</v>
      </c>
      <c r="B52" s="288"/>
      <c r="C52" s="288"/>
      <c r="D52" s="288"/>
      <c r="E52" s="288"/>
      <c r="F52" s="288"/>
      <c r="G52" s="288"/>
      <c r="H52" s="288"/>
      <c r="I52" s="288"/>
      <c r="J52" s="288"/>
      <c r="K52" s="288"/>
      <c r="L52" s="288"/>
      <c r="M52" s="310"/>
      <c r="N52" s="311"/>
      <c r="O52" s="310"/>
      <c r="P52" s="311"/>
      <c r="Q52" s="312"/>
      <c r="R52" s="313"/>
      <c r="S52" s="314"/>
      <c r="T52" s="315"/>
      <c r="U52" s="310"/>
      <c r="V52" s="311"/>
      <c r="W52" s="310"/>
      <c r="X52" s="311"/>
      <c r="Y52" s="312"/>
      <c r="Z52" s="313"/>
      <c r="AA52" s="314"/>
      <c r="AB52" s="315"/>
      <c r="AC52" s="316"/>
      <c r="AD52" s="269" t="n">
        <f aca="false">O52+W52+AD35</f>
        <v>0</v>
      </c>
      <c r="AE52" s="269" t="n">
        <f aca="false">AD52-AC52</f>
        <v>0</v>
      </c>
      <c r="AF52" s="317"/>
    </row>
    <row r="53" customFormat="false" ht="15" hidden="false" customHeight="true" outlineLevel="0" collapsed="false">
      <c r="A53" s="265" t="n">
        <v>10</v>
      </c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318"/>
      <c r="N53" s="318"/>
      <c r="O53" s="318"/>
      <c r="P53" s="318"/>
      <c r="Q53" s="316" t="n">
        <f aca="false">O53-M53</f>
        <v>0</v>
      </c>
      <c r="R53" s="316"/>
      <c r="S53" s="317"/>
      <c r="T53" s="317"/>
      <c r="U53" s="318"/>
      <c r="V53" s="318"/>
      <c r="W53" s="318"/>
      <c r="X53" s="318"/>
      <c r="Y53" s="316"/>
      <c r="Z53" s="316"/>
      <c r="AA53" s="317"/>
      <c r="AB53" s="317"/>
      <c r="AC53" s="316" t="n">
        <f aca="false">M53+U53</f>
        <v>0</v>
      </c>
      <c r="AD53" s="269" t="n">
        <f aca="false">O53+W53+AD36</f>
        <v>0</v>
      </c>
      <c r="AE53" s="316" t="n">
        <f aca="false">AD53-AC53</f>
        <v>0</v>
      </c>
      <c r="AF53" s="317"/>
    </row>
    <row r="54" customFormat="false" ht="15.75" hidden="false" customHeight="true" outlineLevel="0" collapsed="false">
      <c r="A54" s="319" t="s">
        <v>179</v>
      </c>
      <c r="B54" s="319"/>
      <c r="C54" s="319"/>
      <c r="D54" s="319"/>
      <c r="E54" s="319"/>
      <c r="F54" s="319"/>
      <c r="G54" s="319"/>
      <c r="H54" s="319"/>
      <c r="I54" s="319"/>
      <c r="J54" s="319"/>
      <c r="K54" s="319"/>
      <c r="L54" s="319"/>
      <c r="M54" s="320" t="n">
        <f aca="false">SUM(M44:M53)</f>
        <v>0</v>
      </c>
      <c r="N54" s="320"/>
      <c r="O54" s="320" t="n">
        <f aca="false">SUM(O44:O53)</f>
        <v>0</v>
      </c>
      <c r="P54" s="320"/>
      <c r="Q54" s="320" t="n">
        <f aca="false">O54-M54</f>
        <v>0</v>
      </c>
      <c r="R54" s="320"/>
      <c r="S54" s="321"/>
      <c r="T54" s="321"/>
      <c r="U54" s="320" t="n">
        <f aca="false">SUM(U44:U53)</f>
        <v>0</v>
      </c>
      <c r="V54" s="320"/>
      <c r="W54" s="320"/>
      <c r="X54" s="320"/>
      <c r="Y54" s="320"/>
      <c r="Z54" s="320"/>
      <c r="AA54" s="321"/>
      <c r="AB54" s="321"/>
      <c r="AC54" s="320" t="n">
        <f aca="false">SUM(AC44:AC53)</f>
        <v>0</v>
      </c>
      <c r="AD54" s="320" t="n">
        <f aca="false">SUM(AD44:AD53)</f>
        <v>0</v>
      </c>
      <c r="AE54" s="320" t="n">
        <f aca="false">SUM(AE44:AE53)</f>
        <v>0</v>
      </c>
      <c r="AF54" s="322"/>
    </row>
    <row r="55" customFormat="false" ht="15" hidden="false" customHeight="true" outlineLevel="0" collapsed="false">
      <c r="A55" s="323" t="s">
        <v>448</v>
      </c>
      <c r="B55" s="323"/>
      <c r="C55" s="323"/>
      <c r="D55" s="323"/>
      <c r="E55" s="323"/>
      <c r="F55" s="323"/>
      <c r="G55" s="323"/>
      <c r="H55" s="323"/>
      <c r="I55" s="323"/>
      <c r="J55" s="323"/>
      <c r="K55" s="323"/>
      <c r="L55" s="323"/>
      <c r="M55" s="324"/>
      <c r="N55" s="324"/>
      <c r="O55" s="324"/>
      <c r="P55" s="324"/>
      <c r="Q55" s="324"/>
      <c r="R55" s="324"/>
      <c r="S55" s="325"/>
      <c r="T55" s="325"/>
      <c r="U55" s="324"/>
      <c r="V55" s="324"/>
      <c r="W55" s="324"/>
      <c r="X55" s="324"/>
      <c r="Y55" s="324"/>
      <c r="Z55" s="324"/>
      <c r="AA55" s="325"/>
      <c r="AB55" s="325"/>
      <c r="AC55" s="324"/>
      <c r="AD55" s="324"/>
      <c r="AE55" s="325"/>
      <c r="AF55" s="325"/>
    </row>
    <row r="56" customFormat="false" ht="5.25" hidden="false" customHeight="true" outlineLevel="0" collapsed="false">
      <c r="A56" s="306"/>
      <c r="B56" s="306"/>
      <c r="C56" s="306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</row>
    <row r="57" s="227" customFormat="true" ht="12.75" hidden="false" customHeight="true" outlineLevel="0" collapsed="false">
      <c r="A57" s="256"/>
      <c r="B57" s="256"/>
      <c r="C57" s="256" t="s">
        <v>452</v>
      </c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/>
      <c r="AF57" s="256"/>
    </row>
    <row r="58" s="328" customFormat="true" ht="13.5" hidden="false" customHeight="true" outlineLevel="0" collapsed="false">
      <c r="A58" s="241"/>
      <c r="B58" s="241"/>
      <c r="C58" s="241"/>
      <c r="D58" s="241"/>
      <c r="E58" s="241"/>
      <c r="F58" s="241"/>
      <c r="G58" s="241"/>
      <c r="H58" s="241"/>
      <c r="I58" s="241"/>
      <c r="J58" s="241"/>
      <c r="K58" s="326"/>
      <c r="L58" s="241"/>
      <c r="M58" s="326"/>
      <c r="N58" s="326"/>
      <c r="O58" s="326"/>
      <c r="P58" s="326"/>
      <c r="Q58" s="326"/>
      <c r="R58" s="326"/>
      <c r="S58" s="326"/>
      <c r="T58" s="326"/>
      <c r="U58" s="326"/>
      <c r="V58" s="326"/>
      <c r="W58" s="326"/>
      <c r="X58" s="326"/>
      <c r="Y58" s="326"/>
      <c r="Z58" s="326"/>
      <c r="AA58" s="326"/>
      <c r="AB58" s="326"/>
      <c r="AC58" s="326"/>
      <c r="AD58" s="327" t="s">
        <v>443</v>
      </c>
      <c r="AE58" s="327"/>
      <c r="AF58" s="327"/>
    </row>
    <row r="59" s="330" customFormat="true" ht="17.25" hidden="false" customHeight="true" outlineLevel="0" collapsed="false">
      <c r="A59" s="89" t="s">
        <v>453</v>
      </c>
      <c r="B59" s="146" t="s">
        <v>454</v>
      </c>
      <c r="C59" s="146"/>
      <c r="D59" s="146" t="s">
        <v>455</v>
      </c>
      <c r="E59" s="146"/>
      <c r="F59" s="146" t="s">
        <v>456</v>
      </c>
      <c r="G59" s="146"/>
      <c r="H59" s="146" t="s">
        <v>457</v>
      </c>
      <c r="I59" s="146"/>
      <c r="J59" s="146" t="s">
        <v>458</v>
      </c>
      <c r="K59" s="146"/>
      <c r="L59" s="329" t="s">
        <v>459</v>
      </c>
      <c r="M59" s="329"/>
      <c r="N59" s="329"/>
      <c r="O59" s="329"/>
      <c r="P59" s="329"/>
      <c r="Q59" s="329"/>
      <c r="R59" s="329"/>
      <c r="S59" s="329"/>
      <c r="T59" s="329"/>
      <c r="U59" s="329"/>
      <c r="V59" s="65" t="s">
        <v>460</v>
      </c>
      <c r="W59" s="65"/>
      <c r="X59" s="65"/>
      <c r="Y59" s="65"/>
      <c r="Z59" s="65"/>
      <c r="AA59" s="146" t="s">
        <v>461</v>
      </c>
      <c r="AB59" s="146"/>
      <c r="AC59" s="146"/>
      <c r="AD59" s="146"/>
      <c r="AE59" s="146"/>
      <c r="AF59" s="146"/>
    </row>
    <row r="60" s="330" customFormat="true" ht="24.75" hidden="false" customHeight="true" outlineLevel="0" collapsed="false">
      <c r="A60" s="89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 t="s">
        <v>462</v>
      </c>
      <c r="M60" s="146"/>
      <c r="N60" s="65" t="s">
        <v>463</v>
      </c>
      <c r="O60" s="65"/>
      <c r="P60" s="146" t="s">
        <v>464</v>
      </c>
      <c r="Q60" s="146"/>
      <c r="R60" s="146"/>
      <c r="S60" s="146"/>
      <c r="T60" s="146"/>
      <c r="U60" s="146"/>
      <c r="V60" s="65"/>
      <c r="W60" s="65"/>
      <c r="X60" s="65"/>
      <c r="Y60" s="65"/>
      <c r="Z60" s="65"/>
      <c r="AA60" s="146"/>
      <c r="AB60" s="146"/>
      <c r="AC60" s="146"/>
      <c r="AD60" s="146"/>
      <c r="AE60" s="146"/>
      <c r="AF60" s="146"/>
    </row>
    <row r="61" s="331" customFormat="true" ht="85.5" hidden="false" customHeight="true" outlineLevel="0" collapsed="false">
      <c r="A61" s="89"/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65"/>
      <c r="O61" s="65"/>
      <c r="P61" s="146" t="s">
        <v>465</v>
      </c>
      <c r="Q61" s="146"/>
      <c r="R61" s="146" t="s">
        <v>466</v>
      </c>
      <c r="S61" s="146"/>
      <c r="T61" s="146" t="s">
        <v>467</v>
      </c>
      <c r="U61" s="146"/>
      <c r="V61" s="65"/>
      <c r="W61" s="65"/>
      <c r="X61" s="65"/>
      <c r="Y61" s="65"/>
      <c r="Z61" s="65"/>
      <c r="AA61" s="146"/>
      <c r="AB61" s="146"/>
      <c r="AC61" s="146"/>
      <c r="AD61" s="146"/>
      <c r="AE61" s="146"/>
      <c r="AF61" s="146"/>
    </row>
    <row r="62" s="330" customFormat="true" ht="12" hidden="false" customHeight="true" outlineLevel="0" collapsed="false">
      <c r="A62" s="332" t="n">
        <v>1</v>
      </c>
      <c r="B62" s="146" t="n">
        <v>2</v>
      </c>
      <c r="C62" s="146"/>
      <c r="D62" s="146" t="n">
        <v>3</v>
      </c>
      <c r="E62" s="146"/>
      <c r="F62" s="146" t="n">
        <v>4</v>
      </c>
      <c r="G62" s="146"/>
      <c r="H62" s="146" t="n">
        <v>5</v>
      </c>
      <c r="I62" s="146"/>
      <c r="J62" s="146" t="n">
        <v>6</v>
      </c>
      <c r="K62" s="146"/>
      <c r="L62" s="146" t="n">
        <v>7</v>
      </c>
      <c r="M62" s="146"/>
      <c r="N62" s="146" t="n">
        <v>8</v>
      </c>
      <c r="O62" s="146"/>
      <c r="P62" s="146" t="n">
        <v>9</v>
      </c>
      <c r="Q62" s="146"/>
      <c r="R62" s="89" t="n">
        <v>10</v>
      </c>
      <c r="S62" s="89"/>
      <c r="T62" s="146" t="n">
        <v>11</v>
      </c>
      <c r="U62" s="146"/>
      <c r="V62" s="146" t="n">
        <v>12</v>
      </c>
      <c r="W62" s="146"/>
      <c r="X62" s="146"/>
      <c r="Y62" s="146"/>
      <c r="Z62" s="146"/>
      <c r="AA62" s="146" t="n">
        <v>13</v>
      </c>
      <c r="AB62" s="146"/>
      <c r="AC62" s="146"/>
      <c r="AD62" s="146"/>
      <c r="AE62" s="146"/>
      <c r="AF62" s="146"/>
    </row>
    <row r="63" s="330" customFormat="true" ht="20.1" hidden="false" customHeight="true" outlineLevel="0" collapsed="false">
      <c r="A63" s="333"/>
      <c r="B63" s="334"/>
      <c r="C63" s="334"/>
      <c r="D63" s="267"/>
      <c r="E63" s="267"/>
      <c r="F63" s="268"/>
      <c r="G63" s="268"/>
      <c r="H63" s="268"/>
      <c r="I63" s="268"/>
      <c r="J63" s="268"/>
      <c r="K63" s="268"/>
      <c r="L63" s="268"/>
      <c r="M63" s="268"/>
      <c r="N63" s="269" t="n">
        <f aca="false">SUM(P63,R63,T63)</f>
        <v>0</v>
      </c>
      <c r="O63" s="269"/>
      <c r="P63" s="268"/>
      <c r="Q63" s="268"/>
      <c r="R63" s="268"/>
      <c r="S63" s="268"/>
      <c r="T63" s="268"/>
      <c r="U63" s="268"/>
      <c r="V63" s="335"/>
      <c r="W63" s="335"/>
      <c r="X63" s="335"/>
      <c r="Y63" s="335"/>
      <c r="Z63" s="335"/>
      <c r="AA63" s="285"/>
      <c r="AB63" s="285"/>
      <c r="AC63" s="285"/>
      <c r="AD63" s="285"/>
      <c r="AE63" s="285"/>
      <c r="AF63" s="285"/>
    </row>
    <row r="64" s="330" customFormat="true" ht="20.1" hidden="false" customHeight="true" outlineLevel="0" collapsed="false">
      <c r="A64" s="333"/>
      <c r="B64" s="334"/>
      <c r="C64" s="334"/>
      <c r="D64" s="267"/>
      <c r="E64" s="267"/>
      <c r="F64" s="268"/>
      <c r="G64" s="268"/>
      <c r="H64" s="268"/>
      <c r="I64" s="268"/>
      <c r="J64" s="268"/>
      <c r="K64" s="268"/>
      <c r="L64" s="268"/>
      <c r="M64" s="268"/>
      <c r="N64" s="269" t="n">
        <f aca="false">SUM(P64,R64,T64)</f>
        <v>0</v>
      </c>
      <c r="O64" s="269"/>
      <c r="P64" s="268"/>
      <c r="Q64" s="268"/>
      <c r="R64" s="268"/>
      <c r="S64" s="268"/>
      <c r="T64" s="268"/>
      <c r="U64" s="268"/>
      <c r="V64" s="335"/>
      <c r="W64" s="335"/>
      <c r="X64" s="335"/>
      <c r="Y64" s="335"/>
      <c r="Z64" s="335"/>
      <c r="AA64" s="285"/>
      <c r="AB64" s="285"/>
      <c r="AC64" s="285"/>
      <c r="AD64" s="285"/>
      <c r="AE64" s="285"/>
      <c r="AF64" s="285"/>
    </row>
    <row r="65" s="330" customFormat="true" ht="20.1" hidden="false" customHeight="true" outlineLevel="0" collapsed="false">
      <c r="A65" s="333"/>
      <c r="B65" s="334"/>
      <c r="C65" s="334"/>
      <c r="D65" s="267"/>
      <c r="E65" s="267"/>
      <c r="F65" s="268"/>
      <c r="G65" s="268"/>
      <c r="H65" s="268"/>
      <c r="I65" s="268"/>
      <c r="J65" s="268"/>
      <c r="K65" s="268"/>
      <c r="L65" s="268"/>
      <c r="M65" s="268"/>
      <c r="N65" s="269" t="n">
        <f aca="false">SUM(P65,R65,T65)</f>
        <v>0</v>
      </c>
      <c r="O65" s="269"/>
      <c r="P65" s="268"/>
      <c r="Q65" s="268"/>
      <c r="R65" s="268"/>
      <c r="S65" s="268"/>
      <c r="T65" s="268"/>
      <c r="U65" s="268"/>
      <c r="V65" s="335"/>
      <c r="W65" s="335"/>
      <c r="X65" s="335"/>
      <c r="Y65" s="335"/>
      <c r="Z65" s="335"/>
      <c r="AA65" s="285"/>
      <c r="AB65" s="285"/>
      <c r="AC65" s="285"/>
      <c r="AD65" s="285"/>
      <c r="AE65" s="285"/>
      <c r="AF65" s="285"/>
    </row>
    <row r="66" s="330" customFormat="true" ht="20.1" hidden="false" customHeight="true" outlineLevel="0" collapsed="false">
      <c r="A66" s="333"/>
      <c r="B66" s="334"/>
      <c r="C66" s="334"/>
      <c r="D66" s="267"/>
      <c r="E66" s="267"/>
      <c r="F66" s="268"/>
      <c r="G66" s="268"/>
      <c r="H66" s="268"/>
      <c r="I66" s="268"/>
      <c r="J66" s="268"/>
      <c r="K66" s="268"/>
      <c r="L66" s="268"/>
      <c r="M66" s="268"/>
      <c r="N66" s="269" t="n">
        <f aca="false">SUM(P66,R66,T66)</f>
        <v>0</v>
      </c>
      <c r="O66" s="269"/>
      <c r="P66" s="268"/>
      <c r="Q66" s="268"/>
      <c r="R66" s="268"/>
      <c r="S66" s="268"/>
      <c r="T66" s="268"/>
      <c r="U66" s="268"/>
      <c r="V66" s="335"/>
      <c r="W66" s="335"/>
      <c r="X66" s="335"/>
      <c r="Y66" s="335"/>
      <c r="Z66" s="335"/>
      <c r="AA66" s="285"/>
      <c r="AB66" s="285"/>
      <c r="AC66" s="285"/>
      <c r="AD66" s="285"/>
      <c r="AE66" s="285"/>
      <c r="AF66" s="285"/>
    </row>
    <row r="67" s="330" customFormat="true" ht="20.1" hidden="false" customHeight="true" outlineLevel="0" collapsed="false">
      <c r="A67" s="333"/>
      <c r="B67" s="334"/>
      <c r="C67" s="334"/>
      <c r="D67" s="267"/>
      <c r="E67" s="267"/>
      <c r="F67" s="268"/>
      <c r="G67" s="268"/>
      <c r="H67" s="268"/>
      <c r="I67" s="268"/>
      <c r="J67" s="268"/>
      <c r="K67" s="268"/>
      <c r="L67" s="268"/>
      <c r="M67" s="268"/>
      <c r="N67" s="269" t="n">
        <f aca="false">SUM(P67,R67,T67)</f>
        <v>0</v>
      </c>
      <c r="O67" s="269"/>
      <c r="P67" s="268"/>
      <c r="Q67" s="268"/>
      <c r="R67" s="268"/>
      <c r="S67" s="268"/>
      <c r="T67" s="268"/>
      <c r="U67" s="268"/>
      <c r="V67" s="335"/>
      <c r="W67" s="335"/>
      <c r="X67" s="335"/>
      <c r="Y67" s="335"/>
      <c r="Z67" s="335"/>
      <c r="AA67" s="285"/>
      <c r="AB67" s="285"/>
      <c r="AC67" s="285"/>
      <c r="AD67" s="285"/>
      <c r="AE67" s="285"/>
      <c r="AF67" s="285"/>
    </row>
    <row r="68" s="330" customFormat="true" ht="21" hidden="false" customHeight="true" outlineLevel="0" collapsed="false">
      <c r="A68" s="336" t="s">
        <v>179</v>
      </c>
      <c r="B68" s="336"/>
      <c r="C68" s="336"/>
      <c r="D68" s="336"/>
      <c r="E68" s="336"/>
      <c r="F68" s="269" t="n">
        <f aca="false">SUM(F63:G67)</f>
        <v>0</v>
      </c>
      <c r="G68" s="269"/>
      <c r="H68" s="269" t="n">
        <f aca="false">SUM(H63:I67)</f>
        <v>0</v>
      </c>
      <c r="I68" s="269"/>
      <c r="J68" s="269" t="n">
        <f aca="false">SUM(J63:K67)</f>
        <v>0</v>
      </c>
      <c r="K68" s="269"/>
      <c r="L68" s="269" t="n">
        <f aca="false">SUM(L63:M67)</f>
        <v>0</v>
      </c>
      <c r="M68" s="269"/>
      <c r="N68" s="269" t="n">
        <f aca="false">SUM(N63:O67)</f>
        <v>0</v>
      </c>
      <c r="O68" s="269"/>
      <c r="P68" s="269" t="n">
        <f aca="false">SUM(P63:Q67)</f>
        <v>0</v>
      </c>
      <c r="Q68" s="269"/>
      <c r="R68" s="269" t="n">
        <f aca="false">SUM(R63:S67)</f>
        <v>0</v>
      </c>
      <c r="S68" s="269"/>
      <c r="T68" s="269" t="n">
        <f aca="false">SUM(T63:U67)</f>
        <v>0</v>
      </c>
      <c r="U68" s="269"/>
      <c r="V68" s="335"/>
      <c r="W68" s="335"/>
      <c r="X68" s="335"/>
      <c r="Y68" s="335"/>
      <c r="Z68" s="335"/>
      <c r="AA68" s="285"/>
      <c r="AB68" s="285"/>
      <c r="AC68" s="285"/>
      <c r="AD68" s="285"/>
      <c r="AE68" s="285"/>
      <c r="AF68" s="285"/>
    </row>
    <row r="69" s="330" customFormat="true" ht="7.5" hidden="false" customHeight="true" outlineLevel="0" collapsed="false">
      <c r="A69" s="337"/>
      <c r="B69" s="337"/>
      <c r="C69" s="337"/>
      <c r="D69" s="337"/>
      <c r="E69" s="337"/>
      <c r="F69" s="309"/>
      <c r="G69" s="309"/>
      <c r="H69" s="309"/>
      <c r="I69" s="309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09"/>
      <c r="U69" s="309"/>
      <c r="V69" s="338"/>
      <c r="W69" s="338"/>
      <c r="X69" s="338"/>
      <c r="Y69" s="338"/>
      <c r="Z69" s="338"/>
      <c r="AA69" s="273"/>
      <c r="AB69" s="273"/>
      <c r="AC69" s="273"/>
      <c r="AD69" s="273"/>
      <c r="AE69" s="273"/>
      <c r="AF69" s="273"/>
    </row>
    <row r="70" s="330" customFormat="true" ht="19.5" hidden="false" customHeight="true" outlineLevel="0" collapsed="false">
      <c r="A70" s="5"/>
      <c r="B70" s="47" t="s">
        <v>468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273"/>
    </row>
    <row r="71" s="330" customFormat="true" ht="24.95" hidden="false" customHeight="true" outlineLevel="0" collapsed="false">
      <c r="A71" s="65" t="s">
        <v>424</v>
      </c>
      <c r="B71" s="66" t="s">
        <v>40</v>
      </c>
      <c r="C71" s="66"/>
      <c r="D71" s="66"/>
      <c r="E71" s="66"/>
      <c r="F71" s="66"/>
      <c r="G71" s="66"/>
      <c r="H71" s="66"/>
      <c r="I71" s="66"/>
      <c r="J71" s="66"/>
      <c r="K71" s="339" t="s">
        <v>469</v>
      </c>
      <c r="L71" s="339"/>
      <c r="M71" s="339"/>
      <c r="N71" s="340" t="s">
        <v>470</v>
      </c>
      <c r="O71" s="340"/>
      <c r="P71" s="340"/>
      <c r="Q71" s="340" t="s">
        <v>471</v>
      </c>
      <c r="R71" s="340"/>
      <c r="S71" s="340"/>
      <c r="T71" s="66" t="s">
        <v>472</v>
      </c>
      <c r="U71" s="66"/>
      <c r="V71" s="66"/>
      <c r="W71" s="341"/>
      <c r="X71" s="342"/>
      <c r="Y71" s="342"/>
      <c r="Z71" s="342"/>
      <c r="AA71" s="342"/>
      <c r="AB71" s="342"/>
      <c r="AC71" s="342"/>
      <c r="AD71" s="342"/>
      <c r="AE71" s="237"/>
      <c r="AF71" s="273"/>
      <c r="AI71" s="343"/>
      <c r="AJ71" s="343"/>
      <c r="AK71" s="343"/>
      <c r="AL71" s="343"/>
      <c r="AM71" s="343"/>
      <c r="AN71" s="343"/>
      <c r="AO71" s="343"/>
      <c r="AP71" s="343"/>
      <c r="AQ71" s="343"/>
    </row>
    <row r="72" s="330" customFormat="true" ht="21.75" hidden="false" customHeight="true" outlineLevel="0" collapsed="false">
      <c r="A72" s="65"/>
      <c r="B72" s="66"/>
      <c r="C72" s="66"/>
      <c r="D72" s="66"/>
      <c r="E72" s="66"/>
      <c r="F72" s="66"/>
      <c r="G72" s="66"/>
      <c r="H72" s="66"/>
      <c r="I72" s="66"/>
      <c r="J72" s="66"/>
      <c r="K72" s="339"/>
      <c r="L72" s="339"/>
      <c r="M72" s="339"/>
      <c r="N72" s="340"/>
      <c r="O72" s="340"/>
      <c r="P72" s="340"/>
      <c r="Q72" s="340"/>
      <c r="R72" s="340"/>
      <c r="S72" s="340"/>
      <c r="T72" s="66"/>
      <c r="U72" s="66"/>
      <c r="V72" s="66"/>
      <c r="W72" s="344"/>
      <c r="X72" s="345"/>
      <c r="Y72" s="345"/>
      <c r="Z72" s="345"/>
      <c r="AA72" s="345"/>
      <c r="AB72" s="345"/>
      <c r="AC72" s="345"/>
      <c r="AD72" s="345"/>
      <c r="AE72" s="237"/>
      <c r="AF72" s="273"/>
      <c r="AI72" s="1"/>
      <c r="AJ72" s="346"/>
      <c r="AK72" s="1"/>
      <c r="AL72" s="1"/>
      <c r="AM72" s="1"/>
      <c r="AN72" s="1"/>
      <c r="AO72" s="1"/>
      <c r="AP72" s="1"/>
      <c r="AQ72" s="1"/>
    </row>
    <row r="73" s="330" customFormat="true" ht="79.5" hidden="false" customHeight="true" outlineLevel="0" collapsed="false">
      <c r="A73" s="65"/>
      <c r="B73" s="66"/>
      <c r="C73" s="66"/>
      <c r="D73" s="66"/>
      <c r="E73" s="66"/>
      <c r="F73" s="66"/>
      <c r="G73" s="66"/>
      <c r="H73" s="66"/>
      <c r="I73" s="66"/>
      <c r="J73" s="66"/>
      <c r="K73" s="339"/>
      <c r="L73" s="339"/>
      <c r="M73" s="339"/>
      <c r="N73" s="340"/>
      <c r="O73" s="340"/>
      <c r="P73" s="340"/>
      <c r="Q73" s="340"/>
      <c r="R73" s="340"/>
      <c r="S73" s="340"/>
      <c r="T73" s="66"/>
      <c r="U73" s="66"/>
      <c r="V73" s="66"/>
      <c r="W73" s="344"/>
      <c r="X73" s="345"/>
      <c r="Y73" s="345"/>
      <c r="Z73" s="345"/>
      <c r="AA73" s="345"/>
      <c r="AB73" s="345"/>
      <c r="AC73" s="345"/>
      <c r="AD73" s="345"/>
      <c r="AE73" s="237"/>
      <c r="AF73" s="273"/>
      <c r="AI73" s="1"/>
      <c r="AJ73" s="1"/>
      <c r="AK73" s="1"/>
      <c r="AL73" s="1"/>
      <c r="AM73" s="1"/>
      <c r="AN73" s="1"/>
      <c r="AO73" s="1"/>
      <c r="AP73" s="1"/>
      <c r="AQ73" s="1"/>
    </row>
    <row r="74" s="330" customFormat="true" ht="12.75" hidden="false" customHeight="true" outlineLevel="0" collapsed="false">
      <c r="A74" s="107" t="n">
        <v>1</v>
      </c>
      <c r="B74" s="107" t="n">
        <v>2</v>
      </c>
      <c r="C74" s="107"/>
      <c r="D74" s="107"/>
      <c r="E74" s="107"/>
      <c r="F74" s="107"/>
      <c r="G74" s="107"/>
      <c r="H74" s="107"/>
      <c r="I74" s="107"/>
      <c r="J74" s="107"/>
      <c r="K74" s="347" t="n">
        <v>3</v>
      </c>
      <c r="L74" s="347"/>
      <c r="M74" s="347"/>
      <c r="N74" s="347" t="n">
        <v>4</v>
      </c>
      <c r="O74" s="347"/>
      <c r="P74" s="347"/>
      <c r="Q74" s="347" t="n">
        <v>5</v>
      </c>
      <c r="R74" s="347"/>
      <c r="S74" s="347"/>
      <c r="T74" s="347" t="n">
        <v>6</v>
      </c>
      <c r="U74" s="347"/>
      <c r="V74" s="347"/>
      <c r="W74" s="348"/>
      <c r="X74" s="348"/>
      <c r="Y74" s="348"/>
      <c r="Z74" s="348"/>
      <c r="AA74" s="348"/>
      <c r="AB74" s="348"/>
      <c r="AC74" s="349"/>
      <c r="AD74" s="349"/>
      <c r="AE74" s="237"/>
      <c r="AF74" s="273"/>
      <c r="AI74" s="1"/>
      <c r="AJ74" s="346"/>
      <c r="AK74" s="346"/>
      <c r="AL74" s="346"/>
      <c r="AM74" s="1"/>
      <c r="AN74" s="1"/>
      <c r="AO74" s="1"/>
      <c r="AP74" s="350"/>
      <c r="AQ74" s="350"/>
    </row>
    <row r="75" s="330" customFormat="true" ht="25.5" hidden="false" customHeight="true" outlineLevel="0" collapsed="false">
      <c r="A75" s="65"/>
      <c r="B75" s="111" t="s">
        <v>473</v>
      </c>
      <c r="C75" s="111"/>
      <c r="D75" s="111"/>
      <c r="E75" s="111"/>
      <c r="F75" s="111"/>
      <c r="G75" s="111"/>
      <c r="H75" s="111"/>
      <c r="I75" s="111"/>
      <c r="J75" s="111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7"/>
      <c r="X75" s="237"/>
      <c r="Y75" s="237"/>
      <c r="Z75" s="237"/>
      <c r="AA75" s="237"/>
      <c r="AB75" s="237"/>
      <c r="AC75" s="351"/>
      <c r="AD75" s="351"/>
      <c r="AE75" s="237"/>
      <c r="AF75" s="273"/>
      <c r="AI75" s="1"/>
      <c r="AJ75" s="1"/>
      <c r="AK75" s="1"/>
      <c r="AL75" s="1"/>
      <c r="AM75" s="1"/>
      <c r="AN75" s="1"/>
      <c r="AO75" s="1"/>
      <c r="AP75" s="1"/>
      <c r="AQ75" s="1"/>
    </row>
    <row r="76" s="330" customFormat="true" ht="19.5" hidden="false" customHeight="true" outlineLevel="0" collapsed="false">
      <c r="A76" s="65"/>
      <c r="B76" s="352" t="s">
        <v>474</v>
      </c>
      <c r="C76" s="352"/>
      <c r="D76" s="352"/>
      <c r="E76" s="352"/>
      <c r="F76" s="352"/>
      <c r="G76" s="352"/>
      <c r="H76" s="352"/>
      <c r="I76" s="352"/>
      <c r="J76" s="352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7"/>
      <c r="X76" s="237"/>
      <c r="Y76" s="237"/>
      <c r="Z76" s="237"/>
      <c r="AA76" s="237"/>
      <c r="AB76" s="237"/>
      <c r="AC76" s="351"/>
      <c r="AD76" s="351"/>
      <c r="AE76" s="237"/>
      <c r="AF76" s="273"/>
      <c r="AI76" s="1"/>
      <c r="AJ76" s="1"/>
      <c r="AK76" s="1"/>
      <c r="AL76" s="1"/>
      <c r="AM76" s="1"/>
      <c r="AN76" s="1"/>
      <c r="AO76" s="1"/>
      <c r="AP76" s="1"/>
      <c r="AQ76" s="1"/>
    </row>
    <row r="77" s="330" customFormat="true" ht="19.5" hidden="false" customHeight="true" outlineLevel="0" collapsed="false">
      <c r="A77" s="65"/>
      <c r="B77" s="352" t="s">
        <v>475</v>
      </c>
      <c r="C77" s="352"/>
      <c r="D77" s="352"/>
      <c r="E77" s="352"/>
      <c r="F77" s="352"/>
      <c r="G77" s="352"/>
      <c r="H77" s="352"/>
      <c r="I77" s="352"/>
      <c r="J77" s="352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7"/>
      <c r="X77" s="237"/>
      <c r="Y77" s="237"/>
      <c r="Z77" s="237"/>
      <c r="AA77" s="237"/>
      <c r="AB77" s="237"/>
      <c r="AC77" s="351"/>
      <c r="AD77" s="351"/>
      <c r="AE77" s="237"/>
      <c r="AF77" s="273"/>
      <c r="AI77" s="353"/>
      <c r="AJ77" s="353"/>
      <c r="AK77" s="353"/>
      <c r="AL77" s="353"/>
      <c r="AM77" s="353"/>
      <c r="AN77" s="353"/>
      <c r="AO77" s="353"/>
      <c r="AP77" s="353"/>
      <c r="AQ77" s="353"/>
    </row>
    <row r="78" s="330" customFormat="true" ht="23.25" hidden="false" customHeight="true" outlineLevel="0" collapsed="false">
      <c r="A78" s="65"/>
      <c r="B78" s="354" t="s">
        <v>476</v>
      </c>
      <c r="C78" s="354"/>
      <c r="D78" s="354"/>
      <c r="E78" s="354"/>
      <c r="F78" s="354"/>
      <c r="G78" s="354"/>
      <c r="H78" s="354"/>
      <c r="I78" s="354"/>
      <c r="J78" s="354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7"/>
      <c r="X78" s="237"/>
      <c r="Y78" s="237"/>
      <c r="Z78" s="237"/>
      <c r="AA78" s="237"/>
      <c r="AB78" s="237"/>
      <c r="AC78" s="351"/>
      <c r="AD78" s="351"/>
      <c r="AE78" s="237"/>
      <c r="AF78" s="273"/>
    </row>
    <row r="79" s="330" customFormat="true" ht="18" hidden="false" customHeight="true" outlineLevel="0" collapsed="false">
      <c r="A79" s="65"/>
      <c r="B79" s="352" t="s">
        <v>474</v>
      </c>
      <c r="C79" s="352"/>
      <c r="D79" s="352"/>
      <c r="E79" s="352"/>
      <c r="F79" s="352"/>
      <c r="G79" s="352"/>
      <c r="H79" s="352"/>
      <c r="I79" s="352"/>
      <c r="J79" s="352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7"/>
      <c r="X79" s="237"/>
      <c r="Y79" s="237"/>
      <c r="Z79" s="237"/>
      <c r="AA79" s="237"/>
      <c r="AB79" s="237"/>
      <c r="AC79" s="351"/>
      <c r="AD79" s="351"/>
      <c r="AE79" s="237"/>
      <c r="AF79" s="273"/>
    </row>
    <row r="80" s="330" customFormat="true" ht="24.95" hidden="false" customHeight="true" outlineLevel="0" collapsed="false">
      <c r="A80" s="181"/>
      <c r="B80" s="352" t="s">
        <v>475</v>
      </c>
      <c r="C80" s="352"/>
      <c r="D80" s="352"/>
      <c r="E80" s="352"/>
      <c r="F80" s="352"/>
      <c r="G80" s="352"/>
      <c r="H80" s="352"/>
      <c r="I80" s="352"/>
      <c r="J80" s="352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7"/>
      <c r="X80" s="237"/>
      <c r="Y80" s="237"/>
      <c r="Z80" s="237"/>
      <c r="AA80" s="237"/>
      <c r="AB80" s="237"/>
      <c r="AC80" s="351"/>
      <c r="AD80" s="351"/>
      <c r="AE80" s="237"/>
      <c r="AF80" s="273"/>
    </row>
    <row r="81" s="330" customFormat="true" ht="23.25" hidden="false" customHeight="true" outlineLevel="0" collapsed="false">
      <c r="A81" s="181"/>
      <c r="B81" s="354" t="s">
        <v>477</v>
      </c>
      <c r="C81" s="354"/>
      <c r="D81" s="354"/>
      <c r="E81" s="354"/>
      <c r="F81" s="354"/>
      <c r="G81" s="354"/>
      <c r="H81" s="354"/>
      <c r="I81" s="354"/>
      <c r="J81" s="354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7"/>
      <c r="X81" s="237"/>
      <c r="Y81" s="237"/>
      <c r="Z81" s="237"/>
      <c r="AA81" s="237"/>
      <c r="AB81" s="237"/>
      <c r="AC81" s="351"/>
      <c r="AD81" s="351"/>
      <c r="AE81" s="237"/>
      <c r="AF81" s="273"/>
    </row>
    <row r="82" s="330" customFormat="true" ht="17.25" hidden="false" customHeight="true" outlineLevel="0" collapsed="false">
      <c r="A82" s="181"/>
      <c r="B82" s="352" t="s">
        <v>478</v>
      </c>
      <c r="C82" s="352"/>
      <c r="D82" s="352"/>
      <c r="E82" s="352"/>
      <c r="F82" s="352"/>
      <c r="G82" s="352"/>
      <c r="H82" s="352"/>
      <c r="I82" s="352"/>
      <c r="J82" s="352"/>
      <c r="K82" s="233" t="n">
        <v>345</v>
      </c>
      <c r="L82" s="233"/>
      <c r="M82" s="233"/>
      <c r="N82" s="233" t="n">
        <v>300</v>
      </c>
      <c r="O82" s="233"/>
      <c r="P82" s="233"/>
      <c r="Q82" s="233" t="n">
        <v>208</v>
      </c>
      <c r="R82" s="233"/>
      <c r="S82" s="233"/>
      <c r="T82" s="233" t="n">
        <f aca="false">Q82-N82</f>
        <v>-92</v>
      </c>
      <c r="U82" s="233"/>
      <c r="V82" s="233"/>
      <c r="W82" s="237"/>
      <c r="X82" s="237"/>
      <c r="Y82" s="237"/>
      <c r="Z82" s="237"/>
      <c r="AA82" s="237"/>
      <c r="AB82" s="237"/>
      <c r="AC82" s="351"/>
      <c r="AD82" s="351"/>
      <c r="AE82" s="237"/>
      <c r="AF82" s="273"/>
      <c r="AJ82" s="355"/>
      <c r="AK82" s="355"/>
    </row>
    <row r="83" customFormat="false" ht="18" hidden="false" customHeight="true" outlineLevel="0" collapsed="false">
      <c r="A83" s="181"/>
      <c r="B83" s="352" t="s">
        <v>479</v>
      </c>
      <c r="C83" s="352"/>
      <c r="D83" s="352"/>
      <c r="E83" s="352"/>
      <c r="F83" s="352"/>
      <c r="G83" s="352"/>
      <c r="H83" s="352"/>
      <c r="I83" s="352"/>
      <c r="J83" s="352"/>
      <c r="K83" s="233" t="n">
        <v>345</v>
      </c>
      <c r="L83" s="233"/>
      <c r="M83" s="233"/>
      <c r="N83" s="233" t="n">
        <v>300</v>
      </c>
      <c r="O83" s="233"/>
      <c r="P83" s="233"/>
      <c r="Q83" s="233" t="n">
        <v>208</v>
      </c>
      <c r="R83" s="233"/>
      <c r="S83" s="233"/>
      <c r="T83" s="233" t="n">
        <f aca="false">Q83-N83</f>
        <v>-92</v>
      </c>
      <c r="U83" s="233"/>
      <c r="V83" s="233"/>
      <c r="W83" s="237"/>
      <c r="X83" s="237"/>
      <c r="Y83" s="237"/>
      <c r="Z83" s="237"/>
      <c r="AA83" s="237"/>
      <c r="AB83" s="237"/>
      <c r="AC83" s="351"/>
      <c r="AD83" s="351"/>
      <c r="AE83" s="237"/>
      <c r="AF83" s="241"/>
    </row>
    <row r="84" customFormat="false" ht="23.25" hidden="false" customHeight="true" outlineLevel="0" collapsed="false">
      <c r="A84" s="356" t="s">
        <v>179</v>
      </c>
      <c r="B84" s="356"/>
      <c r="C84" s="356"/>
      <c r="D84" s="356"/>
      <c r="E84" s="356"/>
      <c r="F84" s="356"/>
      <c r="G84" s="356"/>
      <c r="H84" s="356"/>
      <c r="I84" s="356"/>
      <c r="J84" s="356"/>
      <c r="K84" s="230" t="n">
        <v>345</v>
      </c>
      <c r="L84" s="230"/>
      <c r="M84" s="230"/>
      <c r="N84" s="230" t="n">
        <v>300</v>
      </c>
      <c r="O84" s="230"/>
      <c r="P84" s="230"/>
      <c r="Q84" s="230" t="n">
        <v>208</v>
      </c>
      <c r="R84" s="230"/>
      <c r="S84" s="230"/>
      <c r="T84" s="233" t="n">
        <f aca="false">Q84-N84</f>
        <v>-92</v>
      </c>
      <c r="U84" s="233"/>
      <c r="V84" s="233"/>
      <c r="W84" s="237"/>
      <c r="X84" s="237"/>
      <c r="Y84" s="237"/>
      <c r="Z84" s="237"/>
      <c r="AA84" s="237"/>
      <c r="AB84" s="237"/>
      <c r="AC84" s="351"/>
      <c r="AD84" s="351"/>
      <c r="AE84" s="237"/>
      <c r="AF84" s="241"/>
    </row>
    <row r="85" s="10" customFormat="true" ht="33.75" hidden="false" customHeight="true" outlineLevel="0" collapsed="false">
      <c r="A85" s="357"/>
      <c r="B85" s="358" t="s">
        <v>480</v>
      </c>
      <c r="C85" s="358"/>
      <c r="D85" s="358"/>
      <c r="E85" s="358"/>
      <c r="F85" s="358"/>
      <c r="G85" s="58"/>
      <c r="H85" s="58"/>
      <c r="I85" s="58"/>
      <c r="J85" s="58"/>
      <c r="K85" s="58"/>
      <c r="L85" s="58" t="s">
        <v>481</v>
      </c>
      <c r="M85" s="58"/>
      <c r="N85" s="58"/>
      <c r="O85" s="58"/>
      <c r="P85" s="58"/>
      <c r="Q85" s="61"/>
      <c r="R85" s="61"/>
      <c r="S85" s="61"/>
      <c r="T85" s="61"/>
      <c r="U85" s="61"/>
      <c r="V85" s="359" t="s">
        <v>97</v>
      </c>
      <c r="W85" s="359"/>
      <c r="X85" s="359"/>
      <c r="Y85" s="359"/>
      <c r="Z85" s="359"/>
      <c r="AA85" s="360"/>
      <c r="AB85" s="357"/>
      <c r="AC85" s="357"/>
      <c r="AD85" s="357"/>
      <c r="AE85" s="357" t="s">
        <v>11</v>
      </c>
      <c r="AF85" s="357"/>
    </row>
    <row r="86" s="360" customFormat="true" ht="16.5" hidden="false" customHeight="true" outlineLevel="0" collapsed="false">
      <c r="A86" s="361"/>
      <c r="B86" s="362"/>
      <c r="C86" s="363" t="s">
        <v>98</v>
      </c>
      <c r="D86" s="363"/>
      <c r="E86" s="14"/>
      <c r="F86" s="14"/>
      <c r="G86" s="14"/>
      <c r="H86" s="14"/>
      <c r="I86" s="14"/>
      <c r="J86" s="14"/>
      <c r="K86" s="14"/>
      <c r="L86" s="10"/>
      <c r="M86" s="362"/>
      <c r="N86" s="363" t="s">
        <v>99</v>
      </c>
      <c r="O86" s="364"/>
      <c r="P86" s="365"/>
      <c r="Q86" s="366"/>
      <c r="R86" s="366"/>
      <c r="S86" s="366"/>
      <c r="T86" s="365"/>
      <c r="U86" s="365"/>
      <c r="V86" s="363" t="s">
        <v>482</v>
      </c>
      <c r="W86" s="363"/>
      <c r="X86" s="363"/>
      <c r="Y86" s="363"/>
      <c r="Z86" s="363"/>
      <c r="AA86" s="10"/>
      <c r="AB86" s="361"/>
      <c r="AC86" s="361"/>
      <c r="AD86" s="361"/>
      <c r="AE86" s="361"/>
      <c r="AF86" s="361"/>
    </row>
    <row r="87" s="10" customFormat="true" ht="18.75" hidden="false" customHeight="false" outlineLevel="0" collapsed="false">
      <c r="A87" s="357"/>
      <c r="B87" s="357"/>
      <c r="C87" s="357"/>
      <c r="D87" s="357"/>
      <c r="E87" s="357"/>
      <c r="F87" s="56"/>
      <c r="G87" s="56"/>
      <c r="H87" s="56"/>
      <c r="I87" s="56"/>
      <c r="J87" s="56"/>
      <c r="K87" s="56"/>
      <c r="L87" s="56"/>
      <c r="M87" s="357"/>
      <c r="N87" s="357"/>
      <c r="O87" s="357"/>
      <c r="P87" s="357"/>
      <c r="Q87" s="56"/>
      <c r="R87" s="56"/>
      <c r="S87" s="56"/>
      <c r="T87" s="56"/>
      <c r="U87" s="357"/>
      <c r="V87" s="367"/>
      <c r="W87" s="367"/>
      <c r="X87" s="367"/>
      <c r="Y87" s="367"/>
      <c r="Z87" s="367"/>
      <c r="AA87" s="56"/>
      <c r="AB87" s="357"/>
      <c r="AC87" s="357"/>
      <c r="AD87" s="357"/>
      <c r="AE87" s="357"/>
      <c r="AF87" s="357"/>
    </row>
    <row r="88" customFormat="false" ht="18.75" hidden="false" customHeight="false" outlineLevel="0" collapsed="false">
      <c r="A88" s="241"/>
      <c r="B88" s="241"/>
      <c r="C88" s="368"/>
      <c r="D88" s="368"/>
      <c r="E88" s="368"/>
      <c r="F88" s="368"/>
      <c r="G88" s="368"/>
      <c r="H88" s="368"/>
      <c r="I88" s="369"/>
      <c r="J88" s="369"/>
      <c r="K88" s="369"/>
      <c r="L88" s="369"/>
      <c r="M88" s="369"/>
      <c r="N88" s="369"/>
      <c r="O88" s="369"/>
      <c r="P88" s="369"/>
      <c r="Q88" s="369"/>
      <c r="R88" s="369"/>
      <c r="S88" s="369"/>
      <c r="T88" s="369"/>
      <c r="U88" s="368"/>
      <c r="V88" s="357"/>
      <c r="W88" s="357"/>
      <c r="X88" s="56"/>
      <c r="Y88" s="56"/>
      <c r="Z88" s="56"/>
      <c r="AA88" s="241"/>
      <c r="AB88" s="241"/>
      <c r="AC88" s="241"/>
      <c r="AD88" s="241"/>
      <c r="AE88" s="241"/>
      <c r="AF88" s="241"/>
    </row>
    <row r="89" customFormat="false" ht="18.75" hidden="false" customHeight="false" outlineLevel="0" collapsed="false">
      <c r="A89" s="241"/>
      <c r="B89" s="241"/>
      <c r="C89" s="368"/>
      <c r="D89" s="368"/>
      <c r="E89" s="368"/>
      <c r="F89" s="368"/>
      <c r="G89" s="368"/>
      <c r="H89" s="368"/>
      <c r="I89" s="368"/>
      <c r="J89" s="368"/>
      <c r="K89" s="368"/>
      <c r="L89" s="368"/>
      <c r="M89" s="368"/>
      <c r="N89" s="368"/>
      <c r="O89" s="368"/>
      <c r="P89" s="368"/>
      <c r="Q89" s="368"/>
      <c r="R89" s="368"/>
      <c r="S89" s="368"/>
      <c r="T89" s="368"/>
      <c r="U89" s="368"/>
      <c r="V89" s="368"/>
      <c r="W89" s="241"/>
      <c r="X89" s="241"/>
      <c r="Y89" s="241"/>
      <c r="Z89" s="241"/>
      <c r="AA89" s="241"/>
      <c r="AB89" s="241"/>
      <c r="AC89" s="241"/>
      <c r="AD89" s="241"/>
      <c r="AE89" s="241"/>
      <c r="AF89" s="241"/>
    </row>
    <row r="90" customFormat="false" ht="18.75" hidden="false" customHeight="false" outlineLevel="0" collapsed="false">
      <c r="A90" s="241"/>
      <c r="B90" s="241"/>
      <c r="C90" s="368"/>
      <c r="D90" s="368"/>
      <c r="E90" s="368"/>
      <c r="F90" s="368"/>
      <c r="G90" s="368"/>
      <c r="H90" s="368"/>
      <c r="I90" s="368"/>
      <c r="J90" s="368"/>
      <c r="K90" s="368"/>
      <c r="L90" s="368"/>
      <c r="M90" s="368"/>
      <c r="N90" s="368"/>
      <c r="O90" s="368"/>
      <c r="P90" s="368"/>
      <c r="Q90" s="368"/>
      <c r="R90" s="368"/>
      <c r="S90" s="368"/>
      <c r="T90" s="368"/>
      <c r="U90" s="368"/>
      <c r="V90" s="368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</row>
    <row r="91" customFormat="false" ht="18.75" hidden="false" customHeight="false" outlineLevel="0" collapsed="false">
      <c r="C91" s="370"/>
      <c r="V91" s="368"/>
      <c r="W91" s="241"/>
      <c r="X91" s="241"/>
      <c r="Y91" s="241"/>
      <c r="Z91" s="241"/>
    </row>
    <row r="94" customFormat="false" ht="19.5" hidden="false" customHeight="false" outlineLevel="0" collapsed="false">
      <c r="C94" s="371"/>
    </row>
    <row r="95" customFormat="false" ht="19.5" hidden="false" customHeight="false" outlineLevel="0" collapsed="false">
      <c r="C95" s="371"/>
    </row>
    <row r="96" customFormat="false" ht="19.5" hidden="false" customHeight="false" outlineLevel="0" collapsed="false">
      <c r="C96" s="371"/>
    </row>
    <row r="97" customFormat="false" ht="19.5" hidden="false" customHeight="false" outlineLevel="0" collapsed="false">
      <c r="C97" s="371"/>
    </row>
    <row r="98" customFormat="false" ht="19.5" hidden="false" customHeight="false" outlineLevel="0" collapsed="false">
      <c r="C98" s="371"/>
    </row>
    <row r="99" customFormat="false" ht="19.5" hidden="false" customHeight="false" outlineLevel="0" collapsed="false">
      <c r="C99" s="371"/>
    </row>
    <row r="100" customFormat="false" ht="19.5" hidden="false" customHeight="false" outlineLevel="0" collapsed="false">
      <c r="C100" s="371"/>
    </row>
  </sheetData>
  <mergeCells count="46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A19:V19"/>
    <mergeCell ref="W19:X19"/>
    <mergeCell ref="Y19:Z19"/>
    <mergeCell ref="AA19:AB19"/>
    <mergeCell ref="AC19:AD19"/>
    <mergeCell ref="AE19:AF19"/>
    <mergeCell ref="Z22:AB22"/>
    <mergeCell ref="AD22:AF22"/>
    <mergeCell ref="A23:A25"/>
    <mergeCell ref="B23:L25"/>
    <mergeCell ref="M23:T23"/>
    <mergeCell ref="U23:AB23"/>
    <mergeCell ref="AC23:AF23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C25"/>
    <mergeCell ref="AD24:AD25"/>
    <mergeCell ref="AE24:AE25"/>
    <mergeCell ref="AF24:AF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U29:V29"/>
    <mergeCell ref="W29:X29"/>
    <mergeCell ref="B30:L30"/>
    <mergeCell ref="U30:V30"/>
    <mergeCell ref="W30:X30"/>
    <mergeCell ref="B31:L31"/>
    <mergeCell ref="B32:L32"/>
    <mergeCell ref="B33:L33"/>
    <mergeCell ref="B34:L34"/>
    <mergeCell ref="B35:L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H44:AI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H45:AI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U48:V48"/>
    <mergeCell ref="W48:X48"/>
    <mergeCell ref="Y48:Z48"/>
    <mergeCell ref="B49:L49"/>
    <mergeCell ref="B50:L50"/>
    <mergeCell ref="B51:L51"/>
    <mergeCell ref="B52:L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B74:J74"/>
    <mergeCell ref="K74:M74"/>
    <mergeCell ref="N74:P74"/>
    <mergeCell ref="Q74:S74"/>
    <mergeCell ref="T74:V74"/>
    <mergeCell ref="W74:X74"/>
    <mergeCell ref="Y74:Z74"/>
    <mergeCell ref="AA74:AB74"/>
    <mergeCell ref="B75:J75"/>
    <mergeCell ref="K75:M75"/>
    <mergeCell ref="N75:P75"/>
    <mergeCell ref="Q75:S75"/>
    <mergeCell ref="T75:V75"/>
    <mergeCell ref="W75:X75"/>
    <mergeCell ref="Y75:Z75"/>
    <mergeCell ref="AA75:AB75"/>
    <mergeCell ref="B76:J76"/>
    <mergeCell ref="K76:M76"/>
    <mergeCell ref="N76:P76"/>
    <mergeCell ref="Q76:S76"/>
    <mergeCell ref="T76:V76"/>
    <mergeCell ref="W76:X76"/>
    <mergeCell ref="Y76:Z76"/>
    <mergeCell ref="AA76:AB76"/>
    <mergeCell ref="B77:J77"/>
    <mergeCell ref="K77:M77"/>
    <mergeCell ref="N77:P77"/>
    <mergeCell ref="Q77:S77"/>
    <mergeCell ref="T77:V77"/>
    <mergeCell ref="W77:X77"/>
    <mergeCell ref="Y77:Z77"/>
    <mergeCell ref="AA77:AB77"/>
    <mergeCell ref="B78:J78"/>
    <mergeCell ref="K78:M78"/>
    <mergeCell ref="N78:P78"/>
    <mergeCell ref="Q78:S78"/>
    <mergeCell ref="T78:V78"/>
    <mergeCell ref="W78:X78"/>
    <mergeCell ref="Y78:Z78"/>
    <mergeCell ref="AA78:AB78"/>
    <mergeCell ref="B79:J79"/>
    <mergeCell ref="K79:M79"/>
    <mergeCell ref="N79:P79"/>
    <mergeCell ref="Q79:S79"/>
    <mergeCell ref="T79:V79"/>
    <mergeCell ref="W79:X79"/>
    <mergeCell ref="Y79:Z79"/>
    <mergeCell ref="AA79:AB79"/>
    <mergeCell ref="B80:J80"/>
    <mergeCell ref="K80:M80"/>
    <mergeCell ref="N80:P80"/>
    <mergeCell ref="Q80:S80"/>
    <mergeCell ref="T80:V80"/>
    <mergeCell ref="W80:X80"/>
    <mergeCell ref="Y80:Z80"/>
    <mergeCell ref="AA80:AB80"/>
    <mergeCell ref="B81:J81"/>
    <mergeCell ref="K81:M81"/>
    <mergeCell ref="N81:P81"/>
    <mergeCell ref="Q81:S81"/>
    <mergeCell ref="T81:V81"/>
    <mergeCell ref="W81:X81"/>
    <mergeCell ref="Y81:Z81"/>
    <mergeCell ref="AA81:AB81"/>
    <mergeCell ref="B82:J82"/>
    <mergeCell ref="K82:M82"/>
    <mergeCell ref="N82:P82"/>
    <mergeCell ref="Q82:S82"/>
    <mergeCell ref="T82:V82"/>
    <mergeCell ref="W82:X82"/>
    <mergeCell ref="Y82:Z82"/>
    <mergeCell ref="AA82:AB82"/>
    <mergeCell ref="B83:J83"/>
    <mergeCell ref="K83:M83"/>
    <mergeCell ref="N83:P83"/>
    <mergeCell ref="Q83:S83"/>
    <mergeCell ref="T83:V83"/>
    <mergeCell ref="W83:X83"/>
    <mergeCell ref="Y83:Z83"/>
    <mergeCell ref="AA83:AB83"/>
    <mergeCell ref="A84:J84"/>
    <mergeCell ref="K84:M84"/>
    <mergeCell ref="N84:P84"/>
    <mergeCell ref="Q84:S84"/>
    <mergeCell ref="T84:V84"/>
    <mergeCell ref="W84:X84"/>
    <mergeCell ref="Y84:Z84"/>
    <mergeCell ref="AA84:AB84"/>
    <mergeCell ref="B85:F85"/>
    <mergeCell ref="L85:P85"/>
    <mergeCell ref="V85:Z85"/>
    <mergeCell ref="C86:D86"/>
    <mergeCell ref="V86:Z8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7-29T05:47:06Z</cp:lastPrinted>
  <dcterms:modified xsi:type="dcterms:W3CDTF">2024-07-29T10:56:13Z</dcterms:modified>
  <cp:revision>0</cp:revision>
  <dc:subject/>
  <dc:title/>
</cp:coreProperties>
</file>